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2005" sheetId="1" state="visible" r:id="rId2"/>
    <sheet name="2006" sheetId="2" state="visible" r:id="rId3"/>
    <sheet name="2007" sheetId="3" state="visible" r:id="rId4"/>
    <sheet name="2008" sheetId="4" state="visible" r:id="rId5"/>
    <sheet name="2009" sheetId="5" state="visible" r:id="rId6"/>
    <sheet name="2010" sheetId="6" state="visible" r:id="rId7"/>
    <sheet name="2011" sheetId="7" state="visible" r:id="rId8"/>
    <sheet name="2012" sheetId="8" state="visible" r:id="rId9"/>
    <sheet name="2013" sheetId="9" state="visible" r:id="rId10"/>
    <sheet name="2014" sheetId="10" state="visible" r:id="rId11"/>
    <sheet name="Trends 2005-2013" sheetId="11" state="visible" r:id="rId12"/>
    <sheet name="GTM Trend Chart" sheetId="12" state="visible" r:id="rId13"/>
    <sheet name="RFCI Trend Chart" sheetId="13" state="visible" r:id="rId14"/>
    <sheet name="Fuel Use Trend Chart" sheetId="14" state="visible" r:id="rId15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4">
  <si>
    <t xml:space="preserve">STB R-1 Fuel Use Data - 2005</t>
  </si>
  <si>
    <t xml:space="preserve">Railroad</t>
  </si>
  <si>
    <t xml:space="preserve">Line Haul Fuel Use (gal)</t>
  </si>
  <si>
    <t xml:space="preserve">Yard Fuel Use (gal)</t>
  </si>
  <si>
    <t xml:space="preserve">Work Train Fuel Use (gal)</t>
  </si>
  <si>
    <t xml:space="preserve">System Gross Ton-Miles</t>
  </si>
  <si>
    <t xml:space="preserve">Fuel Consumption Index (gtm/gal)</t>
  </si>
  <si>
    <t xml:space="preserve">BNSF</t>
  </si>
  <si>
    <t xml:space="preserve">CSXT</t>
  </si>
  <si>
    <t xml:space="preserve">GTC (CN)</t>
  </si>
  <si>
    <t xml:space="preserve">KCS</t>
  </si>
  <si>
    <t xml:space="preserve">NS</t>
  </si>
  <si>
    <t xml:space="preserve">Soo (CP)</t>
  </si>
  <si>
    <t xml:space="preserve">UP</t>
  </si>
  <si>
    <t xml:space="preserve">All Class I's</t>
  </si>
  <si>
    <t xml:space="preserve">Schedule 750 Line 1</t>
  </si>
  <si>
    <t xml:space="preserve">Schedule 750 Line 3</t>
  </si>
  <si>
    <t xml:space="preserve">Schedule 750 Line 6</t>
  </si>
  <si>
    <t xml:space="preserve">Schedule 755 Line 104</t>
  </si>
  <si>
    <t xml:space="preserve">STB R-1 Fuel Use Data - 2006</t>
  </si>
  <si>
    <t xml:space="preserve">GTW (CN)</t>
  </si>
  <si>
    <t xml:space="preserve">STB R-1 Fuel Use Data - 2007</t>
  </si>
  <si>
    <t xml:space="preserve">STB R-1 Fuel Use Data - 2008</t>
  </si>
  <si>
    <t xml:space="preserve">STB R-1 Fuel Use Data - 2009</t>
  </si>
  <si>
    <t xml:space="preserve">STB R-1 Fuel Use Data - 2010</t>
  </si>
  <si>
    <t xml:space="preserve">STB R-1 Fuel Use Data - 2011</t>
  </si>
  <si>
    <t xml:space="preserve">STB R-1 Fuel Use Data - 2012</t>
  </si>
  <si>
    <t xml:space="preserve">STB R-1 Fuel Use Data - 2013</t>
  </si>
  <si>
    <t xml:space="preserve">STB R-1 Fuel Use Data - 2014</t>
  </si>
  <si>
    <t xml:space="preserve">STB R-1 Fuel Use Data Trends 2005-2014</t>
  </si>
  <si>
    <t xml:space="preserve">Year</t>
  </si>
  <si>
    <t xml:space="preserve">Change from 2008 to 2014:</t>
  </si>
  <si>
    <t xml:space="preserve">GTM</t>
  </si>
  <si>
    <t xml:space="preserve">Fue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"/>
    <numFmt numFmtId="168" formatCode="[$-409]#,##0_);\(#,##0\)"/>
    <numFmt numFmtId="169" formatCode="0%"/>
    <numFmt numFmtId="170" formatCode="#,##0"/>
    <numFmt numFmtId="171" formatCode="#,##0.00"/>
    <numFmt numFmtId="172" formatCode="0.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u val="single"/>
      <sz val="8"/>
      <color rgb="FF0000FF"/>
      <name val="Arial"/>
      <family val="2"/>
    </font>
    <font>
      <sz val="8"/>
      <name val="Arial"/>
      <family val="2"/>
    </font>
    <font>
      <sz val="7"/>
      <name val="Arial MT"/>
      <family val="0"/>
    </font>
    <font>
      <sz val="10"/>
      <name val="Arial"/>
      <family val="2"/>
    </font>
    <font>
      <sz val="12"/>
      <name val="Arial"/>
      <family val="0"/>
    </font>
    <font>
      <sz val="10"/>
      <name val="Arial MT"/>
      <family val="0"/>
    </font>
    <font>
      <sz val="6"/>
      <name val="Arial MT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name val="Arial"/>
      <family val="2"/>
    </font>
    <font>
      <sz val="10"/>
      <color rgb="FF0000FF"/>
      <name val="Arial"/>
      <family val="2"/>
    </font>
    <font>
      <sz val="19"/>
      <color rgb="FF3366FF"/>
      <name val="Arial"/>
      <family val="2"/>
    </font>
    <font>
      <sz val="10"/>
      <color rgb="FFFF0000"/>
      <name val="Arial"/>
      <family val="2"/>
    </font>
    <font>
      <b val="true"/>
      <sz val="18"/>
      <color rgb="FF333399"/>
      <name val="Cambria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003366"/>
      <name val="Arial"/>
      <family val="2"/>
    </font>
    <font>
      <b val="true"/>
      <i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A0A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79646"/>
      </patternFill>
    </fill>
    <fill>
      <patternFill patternType="solid">
        <fgColor rgb="FF00FF00"/>
        <bgColor rgb="FF00FFFF"/>
      </patternFill>
    </fill>
    <fill>
      <patternFill patternType="solid">
        <fgColor rgb="FFFFCC00"/>
        <bgColor rgb="FFFF9900"/>
      </patternFill>
    </fill>
    <fill>
      <patternFill patternType="solid">
        <fgColor rgb="FF666699"/>
        <bgColor rgb="FF8064A2"/>
      </patternFill>
    </fill>
    <fill>
      <patternFill patternType="solid">
        <fgColor rgb="FF9999FF"/>
        <bgColor rgb="FFCC99FF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00FFFF"/>
      </patternFill>
    </fill>
    <fill>
      <patternFill patternType="solid">
        <fgColor rgb="FFC0C0C0"/>
        <bgColor rgb="FFB1B1B1"/>
      </patternFill>
    </fill>
    <fill>
      <patternFill patternType="solid">
        <fgColor rgb="FFFFFFCC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66B38D"/>
        <bgColor rgb="FF9BBB59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C00000"/>
      </patternFill>
    </fill>
    <fill>
      <patternFill patternType="solid">
        <fgColor rgb="FFFF9900"/>
        <bgColor rgb="FFF79646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66B38D"/>
      </patternFill>
    </fill>
    <fill>
      <patternFill patternType="solid">
        <fgColor rgb="FF99CC00"/>
        <bgColor rgb="FF9BBB59"/>
      </patternFill>
    </fill>
    <fill>
      <patternFill patternType="solid">
        <fgColor rgb="FFA5D8FF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22" borderId="2" applyFont="true" applyBorder="true" applyAlignment="true" applyProtection="false">
      <alignment horizontal="general" vertical="center" textRotation="0" wrapText="false" indent="0" shrinkToFit="false"/>
    </xf>
    <xf numFmtId="164" fontId="15" fillId="22" borderId="2" applyFont="true" applyBorder="true" applyAlignment="true" applyProtection="false">
      <alignment horizontal="general" vertical="center" textRotation="0" wrapText="false" indent="0" shrinkToFit="false"/>
    </xf>
    <xf numFmtId="164" fontId="14" fillId="22" borderId="2" applyFont="true" applyBorder="true" applyAlignment="true" applyProtection="false">
      <alignment horizontal="left" vertical="center" textRotation="0" wrapText="false" indent="1" shrinkToFit="false"/>
    </xf>
    <xf numFmtId="164" fontId="14" fillId="22" borderId="2" applyFont="true" applyBorder="true" applyAlignment="true" applyProtection="false">
      <alignment horizontal="left" vertical="top" textRotation="0" wrapText="false" indent="1" shrinkToFit="false"/>
    </xf>
    <xf numFmtId="164" fontId="14" fillId="16" borderId="0" applyFont="true" applyBorder="true" applyAlignment="true" applyProtection="false">
      <alignment horizontal="left" vertical="center" textRotation="0" wrapText="false" indent="1" shrinkToFit="false"/>
    </xf>
    <xf numFmtId="164" fontId="16" fillId="3" borderId="2" applyFont="true" applyBorder="true" applyAlignment="true" applyProtection="false">
      <alignment horizontal="right" vertical="center" textRotation="0" wrapText="false" indent="0" shrinkToFit="false"/>
    </xf>
    <xf numFmtId="164" fontId="16" fillId="9" borderId="2" applyFont="true" applyBorder="true" applyAlignment="true" applyProtection="false">
      <alignment horizontal="right" vertical="center" textRotation="0" wrapText="false" indent="0" shrinkToFit="false"/>
    </xf>
    <xf numFmtId="164" fontId="16" fillId="23" borderId="2" applyFont="true" applyBorder="true" applyAlignment="true" applyProtection="false">
      <alignment horizontal="right" vertical="center" textRotation="0" wrapText="false" indent="0" shrinkToFit="false"/>
    </xf>
    <xf numFmtId="164" fontId="16" fillId="11" borderId="2" applyFont="true" applyBorder="true" applyAlignment="true" applyProtection="false">
      <alignment horizontal="right" vertical="center" textRotation="0" wrapText="false" indent="0" shrinkToFit="false"/>
    </xf>
    <xf numFmtId="164" fontId="16" fillId="24" borderId="2" applyFont="true" applyBorder="true" applyAlignment="true" applyProtection="false">
      <alignment horizontal="right" vertical="center" textRotation="0" wrapText="false" indent="0" shrinkToFit="false"/>
    </xf>
    <xf numFmtId="164" fontId="16" fillId="25" borderId="2" applyFont="true" applyBorder="true" applyAlignment="true" applyProtection="false">
      <alignment horizontal="right" vertical="center" textRotation="0" wrapText="false" indent="0" shrinkToFit="false"/>
    </xf>
    <xf numFmtId="164" fontId="16" fillId="26" borderId="2" applyFont="true" applyBorder="true" applyAlignment="true" applyProtection="false">
      <alignment horizontal="right" vertical="center" textRotation="0" wrapText="false" indent="0" shrinkToFit="false"/>
    </xf>
    <xf numFmtId="164" fontId="16" fillId="27" borderId="2" applyFont="true" applyBorder="true" applyAlignment="true" applyProtection="false">
      <alignment horizontal="right" vertical="center" textRotation="0" wrapText="false" indent="0" shrinkToFit="false"/>
    </xf>
    <xf numFmtId="164" fontId="16" fillId="10" borderId="2" applyFont="true" applyBorder="true" applyAlignment="true" applyProtection="false">
      <alignment horizontal="right" vertical="center" textRotation="0" wrapText="false" indent="0" shrinkToFit="false"/>
    </xf>
    <xf numFmtId="164" fontId="14" fillId="28" borderId="3" applyFont="true" applyBorder="true" applyAlignment="true" applyProtection="false">
      <alignment horizontal="left" vertical="center" textRotation="0" wrapText="false" indent="1" shrinkToFit="false"/>
    </xf>
    <xf numFmtId="164" fontId="16" fillId="6" borderId="0" applyFont="true" applyBorder="true" applyAlignment="true" applyProtection="false">
      <alignment horizontal="left" vertical="center" textRotation="0" wrapText="false" indent="1" shrinkToFit="false"/>
    </xf>
    <xf numFmtId="164" fontId="17" fillId="12" borderId="0" applyFont="true" applyBorder="true" applyAlignment="true" applyProtection="false">
      <alignment horizontal="left" vertical="center" textRotation="0" wrapText="false" indent="1" shrinkToFit="false"/>
    </xf>
    <xf numFmtId="164" fontId="16" fillId="16" borderId="2" applyFont="true" applyBorder="true" applyAlignment="true" applyProtection="false">
      <alignment horizontal="right" vertical="center" textRotation="0" wrapText="false" indent="0" shrinkToFit="false"/>
    </xf>
    <xf numFmtId="164" fontId="16" fillId="6" borderId="0" applyFont="true" applyBorder="true" applyAlignment="true" applyProtection="false">
      <alignment horizontal="left" vertical="center" textRotation="0" wrapText="false" indent="1" shrinkToFit="false"/>
    </xf>
    <xf numFmtId="164" fontId="16" fillId="16" borderId="0" applyFont="true" applyBorder="true" applyAlignment="true" applyProtection="false">
      <alignment horizontal="left" vertical="center" textRotation="0" wrapText="false" indent="1" shrinkToFit="false"/>
    </xf>
    <xf numFmtId="164" fontId="10" fillId="12" borderId="2" applyFont="true" applyBorder="true" applyAlignment="true" applyProtection="false">
      <alignment horizontal="left" vertical="center" textRotation="0" wrapText="false" indent="1" shrinkToFit="false"/>
    </xf>
    <xf numFmtId="164" fontId="10" fillId="12" borderId="2" applyFont="true" applyBorder="true" applyAlignment="true" applyProtection="false">
      <alignment horizontal="left" vertical="top" textRotation="0" wrapText="false" indent="1" shrinkToFit="false"/>
    </xf>
    <xf numFmtId="164" fontId="10" fillId="16" borderId="2" applyFont="true" applyBorder="true" applyAlignment="true" applyProtection="false">
      <alignment horizontal="left" vertical="center" textRotation="0" wrapText="false" indent="1" shrinkToFit="false"/>
    </xf>
    <xf numFmtId="164" fontId="10" fillId="16" borderId="2" applyFont="true" applyBorder="true" applyAlignment="true" applyProtection="false">
      <alignment horizontal="left" vertical="top" textRotation="0" wrapText="false" indent="1" shrinkToFit="false"/>
    </xf>
    <xf numFmtId="164" fontId="10" fillId="8" borderId="2" applyFont="true" applyBorder="true" applyAlignment="true" applyProtection="false">
      <alignment horizontal="left" vertical="center" textRotation="0" wrapText="false" indent="1" shrinkToFit="false"/>
    </xf>
    <xf numFmtId="164" fontId="10" fillId="8" borderId="2" applyFont="true" applyBorder="true" applyAlignment="true" applyProtection="false">
      <alignment horizontal="left" vertical="top" textRotation="0" wrapText="false" indent="1" shrinkToFit="false"/>
    </xf>
    <xf numFmtId="164" fontId="10" fillId="6" borderId="2" applyFont="true" applyBorder="true" applyAlignment="true" applyProtection="false">
      <alignment horizontal="left" vertical="center" textRotation="0" wrapText="false" indent="1" shrinkToFit="false"/>
    </xf>
    <xf numFmtId="164" fontId="10" fillId="6" borderId="2" applyFont="true" applyBorder="true" applyAlignment="true" applyProtection="false">
      <alignment horizontal="left" vertical="top" textRotation="0" wrapText="false" indent="1" shrinkToFit="false"/>
    </xf>
    <xf numFmtId="164" fontId="10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2" applyFont="true" applyBorder="true" applyAlignment="true" applyProtection="false">
      <alignment horizontal="general" vertical="center" textRotation="0" wrapText="false" indent="0" shrinkToFit="false"/>
    </xf>
    <xf numFmtId="164" fontId="19" fillId="18" borderId="2" applyFont="true" applyBorder="true" applyAlignment="true" applyProtection="false">
      <alignment horizontal="general" vertical="center" textRotation="0" wrapText="false" indent="0" shrinkToFit="false"/>
    </xf>
    <xf numFmtId="164" fontId="16" fillId="18" borderId="2" applyFont="true" applyBorder="true" applyAlignment="true" applyProtection="false">
      <alignment horizontal="left" vertical="center" textRotation="0" wrapText="false" indent="1" shrinkToFit="false"/>
    </xf>
    <xf numFmtId="164" fontId="16" fillId="18" borderId="2" applyFont="true" applyBorder="true" applyAlignment="true" applyProtection="false">
      <alignment horizontal="left" vertical="top" textRotation="0" wrapText="false" indent="1" shrinkToFit="false"/>
    </xf>
    <xf numFmtId="164" fontId="16" fillId="6" borderId="2" applyFont="true" applyBorder="true" applyAlignment="true" applyProtection="false">
      <alignment horizontal="right" vertical="center" textRotation="0" wrapText="false" indent="0" shrinkToFit="false"/>
    </xf>
    <xf numFmtId="164" fontId="19" fillId="6" borderId="2" applyFont="true" applyBorder="true" applyAlignment="true" applyProtection="false">
      <alignment horizontal="right" vertical="center" textRotation="0" wrapText="false" indent="0" shrinkToFit="false"/>
    </xf>
    <xf numFmtId="164" fontId="16" fillId="16" borderId="2" applyFont="true" applyBorder="true" applyAlignment="true" applyProtection="false">
      <alignment horizontal="left" vertical="center" textRotation="0" wrapText="false" indent="1" shrinkToFit="false"/>
    </xf>
    <xf numFmtId="164" fontId="16" fillId="16" borderId="2" applyFont="true" applyBorder="true" applyAlignment="true" applyProtection="false">
      <alignment horizontal="left" vertical="top" textRotation="0" wrapText="false" indent="1" shrinkToFit="false"/>
    </xf>
    <xf numFmtId="164" fontId="20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2" applyFont="true" applyBorder="true" applyAlignment="true" applyProtection="false">
      <alignment horizontal="right" vertical="center" textRotation="0" wrapText="false" indent="0" shrinkToFit="false"/>
    </xf>
    <xf numFmtId="164" fontId="22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9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9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9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Accent1 - 20%" xfId="32"/>
    <cellStyle name="Accent1 - 40%" xfId="33"/>
    <cellStyle name="Accent1 - 60%" xfId="34"/>
    <cellStyle name="Accent2 - 20%" xfId="35"/>
    <cellStyle name="Accent2 - 40%" xfId="36"/>
    <cellStyle name="Accent2 - 60%" xfId="37"/>
    <cellStyle name="Accent3 - 20%" xfId="38"/>
    <cellStyle name="Accent3 - 40%" xfId="39"/>
    <cellStyle name="Accent3 - 60%" xfId="40"/>
    <cellStyle name="Accent4 - 20%" xfId="41"/>
    <cellStyle name="Accent4 - 40%" xfId="42"/>
    <cellStyle name="Accent4 - 60%" xfId="43"/>
    <cellStyle name="Accent5 - 20%" xfId="44"/>
    <cellStyle name="Accent5 - 40%" xfId="45"/>
    <cellStyle name="Accent5 - 60%" xfId="46"/>
    <cellStyle name="Accent6 - 20%" xfId="47"/>
    <cellStyle name="Accent6 - 40%" xfId="48"/>
    <cellStyle name="Accent6 - 60%" xfId="49"/>
    <cellStyle name="Comma 10" xfId="50"/>
    <cellStyle name="Comma 2" xfId="51"/>
    <cellStyle name="Comma 2 2" xfId="52"/>
    <cellStyle name="Comma 2 2 2" xfId="53"/>
    <cellStyle name="Comma 2 3" xfId="54"/>
    <cellStyle name="Comma 2 4" xfId="55"/>
    <cellStyle name="Comma 3" xfId="56"/>
    <cellStyle name="Comma 3 2" xfId="57"/>
    <cellStyle name="Comma 4" xfId="58"/>
    <cellStyle name="Comma 5" xfId="59"/>
    <cellStyle name="Comma 6" xfId="60"/>
    <cellStyle name="Comma 7" xfId="61"/>
    <cellStyle name="Comma 8" xfId="62"/>
    <cellStyle name="Comma 9" xfId="63"/>
    <cellStyle name="Currency 2" xfId="64"/>
    <cellStyle name="Currency 2 2" xfId="65"/>
    <cellStyle name="Currency 3" xfId="66"/>
    <cellStyle name="Currency 4" xfId="67"/>
    <cellStyle name="Emphasis 1" xfId="68"/>
    <cellStyle name="Emphasis 2" xfId="69"/>
    <cellStyle name="Emphasis 3" xfId="70"/>
    <cellStyle name="Hyperlink 2" xfId="71"/>
    <cellStyle name="Normal 10" xfId="72"/>
    <cellStyle name="Normal 11" xfId="73"/>
    <cellStyle name="Normal 12" xfId="74"/>
    <cellStyle name="Normal 13" xfId="75"/>
    <cellStyle name="Normal 14" xfId="76"/>
    <cellStyle name="Normal 15" xfId="77"/>
    <cellStyle name="Normal 16" xfId="78"/>
    <cellStyle name="Normal 2" xfId="79"/>
    <cellStyle name="Normal 2 2" xfId="80"/>
    <cellStyle name="Normal 2 3" xfId="81"/>
    <cellStyle name="Normal 2 3 2" xfId="82"/>
    <cellStyle name="Normal 2 4" xfId="83"/>
    <cellStyle name="Normal 3" xfId="84"/>
    <cellStyle name="Normal 3 2" xfId="85"/>
    <cellStyle name="Normal 3 3" xfId="86"/>
    <cellStyle name="Normal 3 3 2" xfId="87"/>
    <cellStyle name="Normal 4" xfId="88"/>
    <cellStyle name="Normal 4 2" xfId="89"/>
    <cellStyle name="Normal 5" xfId="90"/>
    <cellStyle name="Normal 5 2" xfId="91"/>
    <cellStyle name="Normal 5 3" xfId="92"/>
    <cellStyle name="Normal 6" xfId="93"/>
    <cellStyle name="Normal 7" xfId="94"/>
    <cellStyle name="Normal 8" xfId="95"/>
    <cellStyle name="Normal 9" xfId="96"/>
    <cellStyle name="Note 2" xfId="97"/>
    <cellStyle name="Percent 2" xfId="98"/>
    <cellStyle name="Percent 2 2" xfId="99"/>
    <cellStyle name="Percent 2 3" xfId="100"/>
    <cellStyle name="Percent 2 3 2" xfId="101"/>
    <cellStyle name="Percent 3" xfId="102"/>
    <cellStyle name="SAPBEXaggData" xfId="103"/>
    <cellStyle name="SAPBEXaggDataEmph" xfId="104"/>
    <cellStyle name="SAPBEXaggItem" xfId="105"/>
    <cellStyle name="SAPBEXaggItemX" xfId="106"/>
    <cellStyle name="SAPBEXchaText" xfId="107"/>
    <cellStyle name="SAPBEXexcBad7" xfId="108"/>
    <cellStyle name="SAPBEXexcBad8" xfId="109"/>
    <cellStyle name="SAPBEXexcBad9" xfId="110"/>
    <cellStyle name="SAPBEXexcCritical4" xfId="111"/>
    <cellStyle name="SAPBEXexcCritical5" xfId="112"/>
    <cellStyle name="SAPBEXexcCritical6" xfId="113"/>
    <cellStyle name="SAPBEXexcGood1" xfId="114"/>
    <cellStyle name="SAPBEXexcGood2" xfId="115"/>
    <cellStyle name="SAPBEXexcGood3" xfId="116"/>
    <cellStyle name="SAPBEXfilterDrill" xfId="117"/>
    <cellStyle name="SAPBEXfilterItem" xfId="118"/>
    <cellStyle name="SAPBEXfilterText" xfId="119"/>
    <cellStyle name="SAPBEXformats" xfId="120"/>
    <cellStyle name="SAPBEXheaderItem" xfId="121"/>
    <cellStyle name="SAPBEXheaderText" xfId="122"/>
    <cellStyle name="SAPBEXHLevel0" xfId="123"/>
    <cellStyle name="SAPBEXHLevel0X" xfId="124"/>
    <cellStyle name="SAPBEXHLevel1" xfId="125"/>
    <cellStyle name="SAPBEXHLevel1X" xfId="126"/>
    <cellStyle name="SAPBEXHLevel2" xfId="127"/>
    <cellStyle name="SAPBEXHLevel2X" xfId="128"/>
    <cellStyle name="SAPBEXHLevel3" xfId="129"/>
    <cellStyle name="SAPBEXHLevel3X" xfId="130"/>
    <cellStyle name="SAPBEXinputData" xfId="131"/>
    <cellStyle name="SAPBEXItemHeader" xfId="132"/>
    <cellStyle name="SAPBEXresData" xfId="133"/>
    <cellStyle name="SAPBEXresDataEmph" xfId="134"/>
    <cellStyle name="SAPBEXresItem" xfId="135"/>
    <cellStyle name="SAPBEXresItemX" xfId="136"/>
    <cellStyle name="SAPBEXstdData" xfId="137"/>
    <cellStyle name="SAPBEXstdDataEmph" xfId="138"/>
    <cellStyle name="SAPBEXstdItem" xfId="139"/>
    <cellStyle name="SAPBEXstdItemX" xfId="140"/>
    <cellStyle name="SAPBEXtitle" xfId="141"/>
    <cellStyle name="SAPBEXunassignedItem" xfId="142"/>
    <cellStyle name="SAPBEXundefined" xfId="143"/>
    <cellStyle name="Sheet Title" xfId="144"/>
  </cellStyles>
  <colors>
    <indexedColors>
      <rgbColor rgb="FF000000"/>
      <rgbColor rgb="FFFFFFFF"/>
      <rgbColor rgb="FFFF0000"/>
      <rgbColor rgb="FF00FF00"/>
      <rgbColor rgb="FF0000FF"/>
      <rgbColor rgb="FFF79646"/>
      <rgbColor rgb="FFFF00FF"/>
      <rgbColor rgb="FF00FFFF"/>
      <rgbColor rgb="FFC00000"/>
      <rgbColor rgb="FF008000"/>
      <rgbColor rgb="FF000080"/>
      <rgbColor rgb="FF9BBB59"/>
      <rgbColor rgb="FF800080"/>
      <rgbColor rgb="FF4F81BD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A0A0"/>
      <rgbColor rgb="FF00FFFF"/>
      <rgbColor rgb="FF800080"/>
      <rgbColor rgb="FF800000"/>
      <rgbColor rgb="FFB1B1B1"/>
      <rgbColor rgb="FF0000FF"/>
      <rgbColor rgb="FF00CCFF"/>
      <rgbColor rgb="FFA5D8FF"/>
      <rgbColor rgb="FFCCFFCC"/>
      <rgbColor rgb="FFFFFF99"/>
      <rgbColor rgb="FF99CCFF"/>
      <rgbColor rgb="FFFF99CC"/>
      <rgbColor rgb="FFCC99FF"/>
      <rgbColor rgb="FFFFCC99"/>
      <rgbColor rgb="FF3366FF"/>
      <rgbColor rgb="FF66B38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64A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24767225325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340782122905"/>
          <c:y val="0.144731662511481"/>
          <c:w val="0.951806331471136"/>
          <c:h val="0.700695446791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ds 2005-2013'!$B$2</c:f>
              <c:strCache>
                <c:ptCount val="1"/>
                <c:pt idx="0">
                  <c:v>Line Haul Fuel Use (gal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B$3:$B$12</c:f>
              <c:numCache>
                <c:formatCode>General</c:formatCode>
                <c:ptCount val="10"/>
                <c:pt idx="0">
                  <c:v>3780715510</c:v>
                </c:pt>
                <c:pt idx="1">
                  <c:v>3877294210</c:v>
                </c:pt>
                <c:pt idx="2">
                  <c:v>3750541155</c:v>
                </c:pt>
                <c:pt idx="3">
                  <c:v>3585691580</c:v>
                </c:pt>
                <c:pt idx="4">
                  <c:v>2955654265</c:v>
                </c:pt>
                <c:pt idx="5">
                  <c:v>3233569163</c:v>
                </c:pt>
                <c:pt idx="6">
                  <c:v>3407255096</c:v>
                </c:pt>
                <c:pt idx="7">
                  <c:v>3334585350</c:v>
                </c:pt>
                <c:pt idx="8">
                  <c:v>3415663760</c:v>
                </c:pt>
                <c:pt idx="9">
                  <c:v>3585700927</c:v>
                </c:pt>
              </c:numCache>
            </c:numRef>
          </c:val>
        </c:ser>
        <c:ser>
          <c:idx val="1"/>
          <c:order val="1"/>
          <c:tx>
            <c:strRef>
              <c:f>'Trends 2005-2013'!$C$2</c:f>
              <c:strCache>
                <c:ptCount val="1"/>
                <c:pt idx="0">
                  <c:v>Yard Fuel Use (gal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C$3:$C$12</c:f>
              <c:numCache>
                <c:formatCode>General</c:formatCode>
                <c:ptCount val="10"/>
                <c:pt idx="0">
                  <c:v>317149054</c:v>
                </c:pt>
                <c:pt idx="1">
                  <c:v>315075625</c:v>
                </c:pt>
                <c:pt idx="2">
                  <c:v>311485927</c:v>
                </c:pt>
                <c:pt idx="3">
                  <c:v>300492223</c:v>
                </c:pt>
                <c:pt idx="4">
                  <c:v>236700943</c:v>
                </c:pt>
                <c:pt idx="5">
                  <c:v>260345973</c:v>
                </c:pt>
                <c:pt idx="6">
                  <c:v>277675642</c:v>
                </c:pt>
                <c:pt idx="7">
                  <c:v>265658572</c:v>
                </c:pt>
                <c:pt idx="8">
                  <c:v>266718227</c:v>
                </c:pt>
                <c:pt idx="9">
                  <c:v>281747913</c:v>
                </c:pt>
              </c:numCache>
            </c:numRef>
          </c:val>
        </c:ser>
        <c:ser>
          <c:idx val="2"/>
          <c:order val="2"/>
          <c:tx>
            <c:strRef>
              <c:f>'Trends 2005-2013'!$D$2</c:f>
              <c:strCache>
                <c:ptCount val="1"/>
                <c:pt idx="0">
                  <c:v>Work Train Fuel Use (gal)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D$3:$D$12</c:f>
              <c:numCache>
                <c:formatCode>General</c:formatCode>
                <c:ptCount val="10"/>
                <c:pt idx="0">
                  <c:v>11675374</c:v>
                </c:pt>
                <c:pt idx="1">
                  <c:v>11791336</c:v>
                </c:pt>
                <c:pt idx="2">
                  <c:v>14770614</c:v>
                </c:pt>
                <c:pt idx="3">
                  <c:v>14483787</c:v>
                </c:pt>
                <c:pt idx="4">
                  <c:v>17003474</c:v>
                </c:pt>
                <c:pt idx="5">
                  <c:v>14290238</c:v>
                </c:pt>
                <c:pt idx="6">
                  <c:v>15325032</c:v>
                </c:pt>
                <c:pt idx="7">
                  <c:v>23570962</c:v>
                </c:pt>
                <c:pt idx="8">
                  <c:v>19851533</c:v>
                </c:pt>
                <c:pt idx="9">
                  <c:v>19225861</c:v>
                </c:pt>
              </c:numCache>
            </c:numRef>
          </c:val>
        </c:ser>
        <c:ser>
          <c:idx val="3"/>
          <c:order val="3"/>
          <c:tx>
            <c:strRef>
              <c:f>'Trends 2005-2013'!$F$2</c:f>
              <c:strCache>
                <c:ptCount val="1"/>
                <c:pt idx="0">
                  <c:v>Fuel Consumption Index (gtm/gal)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F$3:$F$12</c:f>
              <c:numCache>
                <c:formatCode>General</c:formatCode>
                <c:ptCount val="10"/>
                <c:pt idx="0">
                  <c:v>905.795367110686</c:v>
                </c:pt>
                <c:pt idx="1">
                  <c:v>913.166931401822</c:v>
                </c:pt>
                <c:pt idx="2">
                  <c:v>929.129121472225</c:v>
                </c:pt>
                <c:pt idx="3">
                  <c:v>957.239269672499</c:v>
                </c:pt>
                <c:pt idx="4">
                  <c:v>990.197334318817</c:v>
                </c:pt>
                <c:pt idx="5">
                  <c:v>1003.43257438932</c:v>
                </c:pt>
                <c:pt idx="6">
                  <c:v>979.680725826969</c:v>
                </c:pt>
                <c:pt idx="7">
                  <c:v>1001.04765611637</c:v>
                </c:pt>
                <c:pt idx="8">
                  <c:v>998.374789362348</c:v>
                </c:pt>
                <c:pt idx="9">
                  <c:v>1004.25058701636</c:v>
                </c:pt>
              </c:numCache>
            </c:numRef>
          </c:val>
        </c:ser>
        <c:gapWidth val="219"/>
        <c:overlap val="-27"/>
        <c:axId val="29078747"/>
        <c:axId val="58486877"/>
      </c:barChart>
      <c:catAx>
        <c:axId val="29078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86877"/>
        <c:crossesAt val="0"/>
        <c:auto val="1"/>
        <c:lblAlgn val="ctr"/>
        <c:lblOffset val="100"/>
        <c:noMultiLvlLbl val="0"/>
      </c:catAx>
      <c:valAx>
        <c:axId val="58486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787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564245810056"/>
          <c:y val="0.816559506626427"/>
          <c:w val="0.646405959031657"/>
          <c:h val="0.13423435244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I Line-haul Gross Ton-Mile Trends</a:t>
            </a:r>
          </a:p>
        </c:rich>
      </c:tx>
      <c:layout>
        <c:manualLayout>
          <c:xMode val="edge"/>
          <c:yMode val="edge"/>
          <c:x val="0.287448693022251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729963275005"/>
          <c:y val="0.0820110877461289"/>
          <c:w val="0.957874270900843"/>
          <c:h val="0.91289109794175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E$3:$E$12</c:f>
              <c:numCache>
                <c:formatCode>General</c:formatCode>
                <c:ptCount val="10"/>
                <c:pt idx="0">
                  <c:v>3435130093000</c:v>
                </c:pt>
                <c:pt idx="1">
                  <c:v>3551384314000</c:v>
                </c:pt>
                <c:pt idx="2">
                  <c:v>3498460816000</c:v>
                </c:pt>
                <c:pt idx="3">
                  <c:v>3446229239000</c:v>
                </c:pt>
                <c:pt idx="4">
                  <c:v>2943517769000</c:v>
                </c:pt>
                <c:pt idx="5">
                  <c:v>3259007920000</c:v>
                </c:pt>
                <c:pt idx="6">
                  <c:v>3353035784000</c:v>
                </c:pt>
                <c:pt idx="7">
                  <c:v>3361674505000</c:v>
                </c:pt>
                <c:pt idx="8">
                  <c:v>3429931857000</c:v>
                </c:pt>
                <c:pt idx="9">
                  <c:v>3620249843000</c:v>
                </c:pt>
              </c:numCache>
            </c:numRef>
          </c:val>
        </c:ser>
        <c:gapWidth val="150"/>
        <c:overlap val="100"/>
        <c:axId val="63452465"/>
        <c:axId val="77209733"/>
      </c:barChart>
      <c:catAx>
        <c:axId val="6345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09733"/>
        <c:crossesAt val="0"/>
        <c:auto val="1"/>
        <c:lblAlgn val="ctr"/>
        <c:lblOffset val="100"/>
        <c:noMultiLvlLbl val="0"/>
      </c:catAx>
      <c:valAx>
        <c:axId val="77209733"/>
        <c:scaling>
          <c:orientation val="minMax"/>
          <c:min val="2500000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52465"/>
        <c:crossesAt val="1"/>
        <c:crossBetween val="midCat"/>
        <c:majorUnit val="1000000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I Line-haul Rail Fuel Consumption Index Trends</a:t>
            </a:r>
          </a:p>
        </c:rich>
      </c:tx>
      <c:layout>
        <c:manualLayout>
          <c:xMode val="edge"/>
          <c:yMode val="edge"/>
          <c:x val="0.21386908619572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809678116224"/>
          <c:y val="0.0820110877461289"/>
          <c:w val="0.96400950529272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F$3:$F$12</c:f>
              <c:numCache>
                <c:formatCode>General</c:formatCode>
                <c:ptCount val="10"/>
                <c:pt idx="0">
                  <c:v>905.795367110686</c:v>
                </c:pt>
                <c:pt idx="1">
                  <c:v>913.166931401822</c:v>
                </c:pt>
                <c:pt idx="2">
                  <c:v>929.129121472225</c:v>
                </c:pt>
                <c:pt idx="3">
                  <c:v>957.239269672499</c:v>
                </c:pt>
                <c:pt idx="4">
                  <c:v>990.197334318817</c:v>
                </c:pt>
                <c:pt idx="5">
                  <c:v>1003.43257438932</c:v>
                </c:pt>
                <c:pt idx="6">
                  <c:v>979.680725826969</c:v>
                </c:pt>
                <c:pt idx="7">
                  <c:v>1001.04765611637</c:v>
                </c:pt>
                <c:pt idx="8">
                  <c:v>998.374789362348</c:v>
                </c:pt>
                <c:pt idx="9">
                  <c:v>1004.25058701636</c:v>
                </c:pt>
              </c:numCache>
            </c:numRef>
          </c:val>
        </c:ser>
        <c:gapWidth val="150"/>
        <c:overlap val="0"/>
        <c:axId val="84083971"/>
        <c:axId val="90869568"/>
      </c:barChart>
      <c:catAx>
        <c:axId val="84083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69568"/>
        <c:crossesAt val="0"/>
        <c:auto val="1"/>
        <c:lblAlgn val="ctr"/>
        <c:lblOffset val="100"/>
        <c:noMultiLvlLbl val="0"/>
      </c:catAx>
      <c:valAx>
        <c:axId val="90869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83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I Fuel Use Trends</a:t>
            </a:r>
          </a:p>
        </c:rich>
      </c:tx>
      <c:layout>
        <c:manualLayout>
          <c:xMode val="edge"/>
          <c:yMode val="edge"/>
          <c:x val="0.37360120976452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0822659784617345"/>
          <c:w val="0.951306977748974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ds 2005-2013'!$B$2</c:f>
              <c:strCache>
                <c:ptCount val="1"/>
                <c:pt idx="0">
                  <c:v>Line Haul Fuel Use (gal)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B$3:$B$12</c:f>
              <c:numCache>
                <c:formatCode>General</c:formatCode>
                <c:ptCount val="10"/>
                <c:pt idx="0">
                  <c:v>3780715510</c:v>
                </c:pt>
                <c:pt idx="1">
                  <c:v>3877294210</c:v>
                </c:pt>
                <c:pt idx="2">
                  <c:v>3750541155</c:v>
                </c:pt>
                <c:pt idx="3">
                  <c:v>3585691580</c:v>
                </c:pt>
                <c:pt idx="4">
                  <c:v>2955654265</c:v>
                </c:pt>
                <c:pt idx="5">
                  <c:v>3233569163</c:v>
                </c:pt>
                <c:pt idx="6">
                  <c:v>3407255096</c:v>
                </c:pt>
                <c:pt idx="7">
                  <c:v>3334585350</c:v>
                </c:pt>
                <c:pt idx="8">
                  <c:v>3415663760</c:v>
                </c:pt>
                <c:pt idx="9">
                  <c:v>3585700927</c:v>
                </c:pt>
              </c:numCache>
            </c:numRef>
          </c:val>
        </c:ser>
        <c:ser>
          <c:idx val="1"/>
          <c:order val="1"/>
          <c:tx>
            <c:strRef>
              <c:f>'Trends 2005-2013'!$C$2</c:f>
              <c:strCache>
                <c:ptCount val="1"/>
                <c:pt idx="0">
                  <c:v>Yard Fuel Use (gal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C$3:$C$12</c:f>
              <c:numCache>
                <c:formatCode>General</c:formatCode>
                <c:ptCount val="10"/>
                <c:pt idx="0">
                  <c:v>317149054</c:v>
                </c:pt>
                <c:pt idx="1">
                  <c:v>315075625</c:v>
                </c:pt>
                <c:pt idx="2">
                  <c:v>311485927</c:v>
                </c:pt>
                <c:pt idx="3">
                  <c:v>300492223</c:v>
                </c:pt>
                <c:pt idx="4">
                  <c:v>236700943</c:v>
                </c:pt>
                <c:pt idx="5">
                  <c:v>260345973</c:v>
                </c:pt>
                <c:pt idx="6">
                  <c:v>277675642</c:v>
                </c:pt>
                <c:pt idx="7">
                  <c:v>265658572</c:v>
                </c:pt>
                <c:pt idx="8">
                  <c:v>266718227</c:v>
                </c:pt>
                <c:pt idx="9">
                  <c:v>281747913</c:v>
                </c:pt>
              </c:numCache>
            </c:numRef>
          </c:val>
        </c:ser>
        <c:gapWidth val="150"/>
        <c:overlap val="0"/>
        <c:axId val="11932183"/>
        <c:axId val="62181400"/>
      </c:barChart>
      <c:catAx>
        <c:axId val="11932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81400"/>
        <c:crossesAt val="0"/>
        <c:auto val="1"/>
        <c:lblAlgn val="ctr"/>
        <c:lblOffset val="100"/>
        <c:noMultiLvlLbl val="0"/>
      </c:catAx>
      <c:valAx>
        <c:axId val="62181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32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067617195939"/>
          <c:y val="0.111068629325177"/>
          <c:w val="0.169194210412616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3960</xdr:colOff>
      <xdr:row>21</xdr:row>
      <xdr:rowOff>152280</xdr:rowOff>
    </xdr:from>
    <xdr:to>
      <xdr:col>7</xdr:col>
      <xdr:colOff>856080</xdr:colOff>
      <xdr:row>38</xdr:row>
      <xdr:rowOff>142920</xdr:rowOff>
    </xdr:to>
    <xdr:graphicFrame>
      <xdr:nvGraphicFramePr>
        <xdr:cNvPr id="0" name="Chart 2"/>
        <xdr:cNvGraphicFramePr/>
      </xdr:nvGraphicFramePr>
      <xdr:xfrm>
        <a:off x="6279480" y="3619440"/>
        <a:ext cx="4832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353264855</v>
      </c>
      <c r="C3" s="4" t="n">
        <v>49082145</v>
      </c>
      <c r="D3" s="4" t="n">
        <v>637738</v>
      </c>
      <c r="E3" s="4" t="n">
        <v>1161694804000</v>
      </c>
      <c r="F3" s="5" t="n">
        <f aca="false">E3/(B3+D3)</f>
        <v>858.034255940006</v>
      </c>
    </row>
    <row r="4" customFormat="false" ht="12.75" hidden="false" customHeight="false" outlineLevel="0" collapsed="false">
      <c r="A4" s="3" t="s">
        <v>8</v>
      </c>
      <c r="B4" s="4" t="n">
        <v>536832973</v>
      </c>
      <c r="C4" s="4" t="n">
        <v>58655625</v>
      </c>
      <c r="D4" s="4" t="n">
        <v>1331000</v>
      </c>
      <c r="E4" s="4" t="n">
        <v>503692156000</v>
      </c>
      <c r="F4" s="5" t="n">
        <f aca="false">E4/(B4+D4)</f>
        <v>935.945513394669</v>
      </c>
    </row>
    <row r="5" customFormat="false" ht="12.75" hidden="false" customHeight="false" outlineLevel="0" collapsed="false">
      <c r="A5" s="3" t="s">
        <v>9</v>
      </c>
      <c r="B5" s="4" t="n">
        <v>94163298</v>
      </c>
      <c r="C5" s="4" t="n">
        <v>16580811</v>
      </c>
      <c r="D5" s="4" t="n">
        <v>250600</v>
      </c>
      <c r="E5" s="4" t="n">
        <v>110333583000</v>
      </c>
      <c r="F5" s="5" t="n">
        <f aca="false">E5/(B5+D5)</f>
        <v>1168.61590652681</v>
      </c>
    </row>
    <row r="6" customFormat="false" ht="12.75" hidden="false" customHeight="false" outlineLevel="0" collapsed="false">
      <c r="A6" s="3" t="s">
        <v>10</v>
      </c>
      <c r="B6" s="4" t="n">
        <v>70908035</v>
      </c>
      <c r="C6" s="4" t="n">
        <v>3075608</v>
      </c>
      <c r="D6" s="6" t="n">
        <v>0</v>
      </c>
      <c r="E6" s="4" t="n">
        <v>53951846000</v>
      </c>
      <c r="F6" s="5" t="n">
        <f aca="false">E6/(B6+D6)</f>
        <v>760.870696811722</v>
      </c>
    </row>
    <row r="7" customFormat="false" ht="12.75" hidden="false" customHeight="false" outlineLevel="0" collapsed="false">
      <c r="A7" s="3" t="s">
        <v>11</v>
      </c>
      <c r="B7" s="4" t="n">
        <v>476339572</v>
      </c>
      <c r="C7" s="4" t="n">
        <v>37059937</v>
      </c>
      <c r="D7" s="4" t="n">
        <v>1706385</v>
      </c>
      <c r="E7" s="4" t="n">
        <v>416808326000</v>
      </c>
      <c r="F7" s="5" t="n">
        <f aca="false">E7/(B7+D7)</f>
        <v>871.900117335372</v>
      </c>
    </row>
    <row r="8" customFormat="false" ht="12.75" hidden="false" customHeight="false" outlineLevel="0" collapsed="false">
      <c r="A8" s="3" t="s">
        <v>12</v>
      </c>
      <c r="B8" s="4" t="n">
        <v>45340000</v>
      </c>
      <c r="C8" s="4" t="n">
        <v>3967000</v>
      </c>
      <c r="D8" s="4" t="n">
        <v>333000</v>
      </c>
      <c r="E8" s="4" t="n">
        <v>47712738000</v>
      </c>
      <c r="F8" s="5" t="n">
        <f aca="false">E8/(B8+D8)</f>
        <v>1044.65960195301</v>
      </c>
    </row>
    <row r="9" customFormat="false" ht="13.5" hidden="false" customHeight="false" outlineLevel="0" collapsed="false">
      <c r="A9" s="7" t="s">
        <v>13</v>
      </c>
      <c r="B9" s="8" t="n">
        <v>1203866777</v>
      </c>
      <c r="C9" s="8" t="n">
        <v>148727928</v>
      </c>
      <c r="D9" s="8" t="n">
        <v>7416651</v>
      </c>
      <c r="E9" s="8" t="n">
        <v>1140936640000</v>
      </c>
      <c r="F9" s="9" t="n">
        <f aca="false">E9/(B9+D9)</f>
        <v>941.923759234325</v>
      </c>
    </row>
    <row r="10" customFormat="false" ht="12.75" hidden="false" customHeight="false" outlineLevel="0" collapsed="false">
      <c r="A10" s="3" t="s">
        <v>14</v>
      </c>
      <c r="B10" s="10" t="n">
        <f aca="false">SUM(B3:B9)</f>
        <v>3780715510</v>
      </c>
      <c r="C10" s="10" t="n">
        <f aca="false">SUM(C3:C9)</f>
        <v>317149054</v>
      </c>
      <c r="D10" s="10" t="n">
        <f aca="false">SUM(D3:D9)</f>
        <v>11675374</v>
      </c>
      <c r="E10" s="10" t="n">
        <f aca="false">SUM(E3:E9)</f>
        <v>3435130093000</v>
      </c>
      <c r="F10" s="5" t="n">
        <f aca="false">E10/(B10+D10)</f>
        <v>905.795367110686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2.42"/>
    <col collapsed="false" customWidth="true" hidden="false" outlineLevel="0" max="3" min="3" style="0" width="18.41"/>
    <col collapsed="false" customWidth="true" hidden="false" outlineLevel="0" max="4" min="4" style="0" width="24.7"/>
    <col collapsed="false" customWidth="true" hidden="false" outlineLevel="0" max="5" min="5" style="0" width="23.14"/>
    <col collapsed="false" customWidth="true" hidden="false" outlineLevel="0" max="6" min="6" style="0" width="33.41"/>
  </cols>
  <sheetData>
    <row r="1" customFormat="false" ht="18" hidden="false" customHeight="false" outlineLevel="0" collapsed="false">
      <c r="A1" s="1" t="s">
        <v>28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26" t="n">
        <v>1389787439</v>
      </c>
      <c r="C3" s="26" t="n">
        <v>54299412</v>
      </c>
      <c r="D3" s="26" t="n">
        <v>806930</v>
      </c>
      <c r="E3" s="23" t="n">
        <v>1326098381000</v>
      </c>
      <c r="F3" s="5" t="n">
        <f aca="false">E3/(B3+D3)</f>
        <v>953.619840955936</v>
      </c>
    </row>
    <row r="4" customFormat="false" ht="12.75" hidden="false" customHeight="false" outlineLevel="0" collapsed="false">
      <c r="A4" s="11" t="s">
        <v>8</v>
      </c>
      <c r="B4" s="14" t="n">
        <v>461650090</v>
      </c>
      <c r="C4" s="14" t="n">
        <v>45657701</v>
      </c>
      <c r="D4" s="14" t="n">
        <v>5439123</v>
      </c>
      <c r="E4" s="14" t="n">
        <v>482728824000</v>
      </c>
      <c r="F4" s="5" t="n">
        <f aca="false">E4/(B4+D4)</f>
        <v>1033.48313462336</v>
      </c>
    </row>
    <row r="5" customFormat="false" ht="12.75" hidden="false" customHeight="false" outlineLevel="0" collapsed="false">
      <c r="A5" s="11" t="s">
        <v>20</v>
      </c>
      <c r="B5" s="14" t="n">
        <v>111785837</v>
      </c>
      <c r="C5" s="14" t="n">
        <v>8278979</v>
      </c>
      <c r="D5" s="14" t="n">
        <v>100012</v>
      </c>
      <c r="E5" s="14" t="n">
        <v>133716667000</v>
      </c>
      <c r="F5" s="5" t="n">
        <f aca="false">E5/(B5+D5)</f>
        <v>1195.11688202858</v>
      </c>
    </row>
    <row r="6" customFormat="false" ht="12.75" hidden="false" customHeight="false" outlineLevel="0" collapsed="false">
      <c r="A6" s="24" t="s">
        <v>10</v>
      </c>
      <c r="B6" s="14" t="n">
        <v>68417838</v>
      </c>
      <c r="C6" s="14" t="n">
        <v>3570093</v>
      </c>
      <c r="D6" s="15" t="n">
        <v>1125548</v>
      </c>
      <c r="E6" s="14" t="n">
        <v>64989089000</v>
      </c>
      <c r="F6" s="5" t="n">
        <f aca="false">E6/(B6+D6)</f>
        <v>934.511428592217</v>
      </c>
    </row>
    <row r="7" customFormat="false" ht="12.75" hidden="false" customHeight="false" outlineLevel="0" collapsed="false">
      <c r="A7" s="18" t="s">
        <v>11</v>
      </c>
      <c r="B7" s="27" t="n">
        <v>463454201</v>
      </c>
      <c r="C7" s="27" t="n">
        <v>30547002</v>
      </c>
      <c r="D7" s="27" t="n">
        <v>3468725</v>
      </c>
      <c r="E7" s="27" t="n">
        <v>421023522000</v>
      </c>
      <c r="F7" s="5" t="n">
        <f aca="false">E7/(B7+D7)</f>
        <v>901.698114519226</v>
      </c>
    </row>
    <row r="8" customFormat="false" ht="12.75" hidden="false" customHeight="false" outlineLevel="0" collapsed="false">
      <c r="A8" s="11" t="s">
        <v>12</v>
      </c>
      <c r="B8" s="14" t="n">
        <v>68663230</v>
      </c>
      <c r="C8" s="14" t="n">
        <v>2437292</v>
      </c>
      <c r="D8" s="14" t="n">
        <v>704596</v>
      </c>
      <c r="E8" s="14" t="n">
        <v>80469838000</v>
      </c>
      <c r="F8" s="5" t="n">
        <f aca="false">E8/(B8+D8)</f>
        <v>1160.04555195373</v>
      </c>
    </row>
    <row r="9" customFormat="false" ht="13.5" hidden="false" customHeight="false" outlineLevel="0" collapsed="false">
      <c r="A9" s="25" t="s">
        <v>13</v>
      </c>
      <c r="B9" s="28" t="n">
        <v>1021942292</v>
      </c>
      <c r="C9" s="28" t="n">
        <v>136957434</v>
      </c>
      <c r="D9" s="28" t="n">
        <v>7580927</v>
      </c>
      <c r="E9" s="28" t="n">
        <v>1111223522000</v>
      </c>
      <c r="F9" s="9" t="n">
        <f aca="false">E9/(B9+D9)</f>
        <v>1079.3574166101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585700927</v>
      </c>
      <c r="C10" s="10" t="n">
        <f aca="false">SUM(C3:C9)</f>
        <v>281747913</v>
      </c>
      <c r="D10" s="10" t="n">
        <f aca="false">SUM(D3:D9)</f>
        <v>19225861</v>
      </c>
      <c r="E10" s="10" t="n">
        <f aca="false">SUM(E3:E9)</f>
        <v>3620249843000</v>
      </c>
      <c r="F10" s="5" t="n">
        <f aca="false">E10/(B10+D10)</f>
        <v>1004.25058701636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2.85"/>
    <col collapsed="false" customWidth="true" hidden="false" outlineLevel="0" max="3" min="3" style="0" width="19.99"/>
    <col collapsed="false" customWidth="true" hidden="false" outlineLevel="0" max="4" min="4" style="0" width="25.28"/>
    <col collapsed="false" customWidth="true" hidden="false" outlineLevel="0" max="5" min="5" style="0" width="23.85"/>
    <col collapsed="false" customWidth="true" hidden="false" outlineLevel="0" max="6" min="6" style="0" width="32.85"/>
    <col collapsed="false" customWidth="true" hidden="false" outlineLevel="0" max="7" min="7" style="0" width="9.99"/>
    <col collapsed="false" customWidth="true" hidden="false" outlineLevel="0" max="8" min="8" style="0" width="14.85"/>
  </cols>
  <sheetData>
    <row r="1" customFormat="false" ht="18" hidden="false" customHeight="false" outlineLevel="0" collapsed="false">
      <c r="A1" s="1" t="s">
        <v>29</v>
      </c>
    </row>
    <row r="2" customFormat="false" ht="12.75" hidden="false" customHeight="false" outlineLevel="0" collapsed="false">
      <c r="A2" s="2" t="s">
        <v>30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n">
        <v>2005</v>
      </c>
      <c r="B3" s="29" t="n">
        <v>3780715510</v>
      </c>
      <c r="C3" s="29" t="n">
        <v>317149054</v>
      </c>
      <c r="D3" s="29" t="n">
        <v>11675374</v>
      </c>
      <c r="E3" s="29" t="n">
        <v>3435130093000</v>
      </c>
      <c r="F3" s="5" t="n">
        <f aca="false">E3/(B3+D3)</f>
        <v>905.795367110686</v>
      </c>
    </row>
    <row r="4" customFormat="false" ht="12.75" hidden="false" customHeight="false" outlineLevel="0" collapsed="false">
      <c r="A4" s="3" t="n">
        <v>2006</v>
      </c>
      <c r="B4" s="29" t="n">
        <v>3877294210</v>
      </c>
      <c r="C4" s="29" t="n">
        <v>315075625</v>
      </c>
      <c r="D4" s="29" t="n">
        <v>11791336</v>
      </c>
      <c r="E4" s="29" t="n">
        <v>3551384314000</v>
      </c>
      <c r="F4" s="5" t="n">
        <f aca="false">E4/(B4+D4)</f>
        <v>913.166931401822</v>
      </c>
    </row>
    <row r="5" customFormat="false" ht="12.75" hidden="false" customHeight="false" outlineLevel="0" collapsed="false">
      <c r="A5" s="3" t="n">
        <v>2007</v>
      </c>
      <c r="B5" s="29" t="n">
        <v>3750541155</v>
      </c>
      <c r="C5" s="29" t="n">
        <v>311485927</v>
      </c>
      <c r="D5" s="29" t="n">
        <v>14770614</v>
      </c>
      <c r="E5" s="29" t="n">
        <v>3498460816000</v>
      </c>
      <c r="F5" s="5" t="n">
        <f aca="false">E5/(B5+D5)</f>
        <v>929.129121472225</v>
      </c>
      <c r="G5" s="30" t="s">
        <v>31</v>
      </c>
    </row>
    <row r="6" customFormat="false" ht="12.75" hidden="false" customHeight="false" outlineLevel="0" collapsed="false">
      <c r="A6" s="3" t="n">
        <v>2008</v>
      </c>
      <c r="B6" s="29" t="n">
        <v>3585691580</v>
      </c>
      <c r="C6" s="29" t="n">
        <v>300492223</v>
      </c>
      <c r="D6" s="29" t="n">
        <v>14483787</v>
      </c>
      <c r="E6" s="29" t="n">
        <v>3446229239000</v>
      </c>
      <c r="F6" s="5" t="n">
        <f aca="false">E6/(B6+D6)</f>
        <v>957.239269672499</v>
      </c>
      <c r="G6" s="11" t="s">
        <v>32</v>
      </c>
      <c r="H6" s="31" t="n">
        <f aca="false">(E12-E6)/E6</f>
        <v>0.0504959455484441</v>
      </c>
    </row>
    <row r="7" customFormat="false" ht="12.75" hidden="false" customHeight="false" outlineLevel="0" collapsed="false">
      <c r="A7" s="3" t="n">
        <v>2009</v>
      </c>
      <c r="B7" s="29" t="n">
        <v>2955654265</v>
      </c>
      <c r="C7" s="29" t="n">
        <v>236700943</v>
      </c>
      <c r="D7" s="29" t="n">
        <v>17003474</v>
      </c>
      <c r="E7" s="29" t="n">
        <v>2943517769000</v>
      </c>
      <c r="F7" s="5" t="n">
        <f aca="false">E7/(B7+D7)</f>
        <v>990.197334318817</v>
      </c>
      <c r="G7" s="11" t="s">
        <v>33</v>
      </c>
      <c r="H7" s="31" t="n">
        <f aca="false">((B12+D12)-(B6+D6))/B6</f>
        <v>0.00132510588096927</v>
      </c>
    </row>
    <row r="8" customFormat="false" ht="12.75" hidden="false" customHeight="false" outlineLevel="0" collapsed="false">
      <c r="A8" s="3" t="n">
        <v>2010</v>
      </c>
      <c r="B8" s="29" t="n">
        <v>3233569163</v>
      </c>
      <c r="C8" s="29" t="n">
        <v>260345973</v>
      </c>
      <c r="D8" s="29" t="n">
        <v>14290238</v>
      </c>
      <c r="E8" s="29" t="n">
        <v>3259007920000</v>
      </c>
      <c r="F8" s="5" t="n">
        <f aca="false">E8/(B8+D8)</f>
        <v>1003.43257438932</v>
      </c>
    </row>
    <row r="9" customFormat="false" ht="12.75" hidden="false" customHeight="false" outlineLevel="0" collapsed="false">
      <c r="A9" s="3" t="n">
        <v>2011</v>
      </c>
      <c r="B9" s="29" t="n">
        <v>3407255096</v>
      </c>
      <c r="C9" s="29" t="n">
        <v>277675642</v>
      </c>
      <c r="D9" s="29" t="n">
        <v>15325032</v>
      </c>
      <c r="E9" s="29" t="n">
        <v>3353035784000</v>
      </c>
      <c r="F9" s="5" t="n">
        <f aca="false">E9/(B9+D9)</f>
        <v>979.680725826969</v>
      </c>
      <c r="G9" s="30"/>
    </row>
    <row r="10" customFormat="false" ht="12.75" hidden="false" customHeight="false" outlineLevel="0" collapsed="false">
      <c r="A10" s="3" t="n">
        <v>2012</v>
      </c>
      <c r="B10" s="29" t="n">
        <v>3334585350</v>
      </c>
      <c r="C10" s="29" t="n">
        <v>265658572</v>
      </c>
      <c r="D10" s="29" t="n">
        <v>23570962</v>
      </c>
      <c r="E10" s="29" t="n">
        <v>3361674505000</v>
      </c>
      <c r="F10" s="5" t="n">
        <f aca="false">E10/(B10+D10)</f>
        <v>1001.04765611637</v>
      </c>
      <c r="G10" s="11"/>
      <c r="H10" s="31"/>
    </row>
    <row r="11" customFormat="false" ht="12.75" hidden="false" customHeight="false" outlineLevel="0" collapsed="false">
      <c r="A11" s="3" t="n">
        <v>2013</v>
      </c>
      <c r="B11" s="32" t="n">
        <v>3415663760</v>
      </c>
      <c r="C11" s="32" t="n">
        <v>266718227</v>
      </c>
      <c r="D11" s="32" t="n">
        <v>19851533</v>
      </c>
      <c r="E11" s="32" t="n">
        <v>3429931857000</v>
      </c>
      <c r="F11" s="5" t="n">
        <v>998.374789362348</v>
      </c>
      <c r="G11" s="11"/>
      <c r="H11" s="31"/>
    </row>
    <row r="12" customFormat="false" ht="12.75" hidden="false" customHeight="false" outlineLevel="0" collapsed="false">
      <c r="A12" s="3" t="n">
        <v>2014</v>
      </c>
      <c r="B12" s="32" t="n">
        <v>3585700927</v>
      </c>
      <c r="C12" s="32" t="n">
        <v>281747913</v>
      </c>
      <c r="D12" s="32" t="n">
        <v>19225861</v>
      </c>
      <c r="E12" s="32" t="n">
        <v>3620249843000</v>
      </c>
      <c r="F12" s="5" t="n">
        <v>1004.250587016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19</v>
      </c>
    </row>
    <row r="2" customFormat="false" ht="12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430909216</v>
      </c>
      <c r="C3" s="4" t="n">
        <v>47302784</v>
      </c>
      <c r="D3" s="4" t="n">
        <v>742437</v>
      </c>
      <c r="E3" s="4" t="n">
        <v>1227640126000</v>
      </c>
      <c r="F3" s="5" t="n">
        <f aca="false">E3/(B3+D3)</f>
        <v>857.499185243493</v>
      </c>
    </row>
    <row r="4" customFormat="false" ht="12.75" hidden="false" customHeight="false" outlineLevel="0" collapsed="false">
      <c r="A4" s="3" t="s">
        <v>8</v>
      </c>
      <c r="B4" s="4" t="n">
        <v>538830555</v>
      </c>
      <c r="C4" s="4" t="n">
        <v>58873887</v>
      </c>
      <c r="D4" s="4" t="n">
        <v>1568000</v>
      </c>
      <c r="E4" s="4" t="n">
        <v>512944112000</v>
      </c>
      <c r="F4" s="5" t="n">
        <f aca="false">E4/(B4+D4)</f>
        <v>949.195935581286</v>
      </c>
    </row>
    <row r="5" customFormat="false" ht="12.75" hidden="false" customHeight="false" outlineLevel="0" collapsed="false">
      <c r="A5" s="3" t="s">
        <v>20</v>
      </c>
      <c r="B5" s="4" t="n">
        <v>92991911</v>
      </c>
      <c r="C5" s="4" t="n">
        <v>15150477</v>
      </c>
      <c r="D5" s="4" t="n">
        <v>195019</v>
      </c>
      <c r="E5" s="4" t="n">
        <v>112632849000</v>
      </c>
      <c r="F5" s="5" t="n">
        <f aca="false">E5/(B5+D5)</f>
        <v>1208.6764635341</v>
      </c>
    </row>
    <row r="6" customFormat="false" ht="12.75" hidden="false" customHeight="false" outlineLevel="0" collapsed="false">
      <c r="A6" s="3" t="s">
        <v>10</v>
      </c>
      <c r="B6" s="4" t="n">
        <v>66976604</v>
      </c>
      <c r="C6" s="4" t="n">
        <v>2192354</v>
      </c>
      <c r="D6" s="6" t="n">
        <v>0</v>
      </c>
      <c r="E6" s="4" t="n">
        <v>55753758000</v>
      </c>
      <c r="F6" s="5" t="n">
        <f aca="false">E6/(B6+D6)</f>
        <v>832.436323585472</v>
      </c>
    </row>
    <row r="7" customFormat="false" ht="12.75" hidden="false" customHeight="false" outlineLevel="0" collapsed="false">
      <c r="A7" s="3" t="s">
        <v>11</v>
      </c>
      <c r="B7" s="4" t="n">
        <v>484634302</v>
      </c>
      <c r="C7" s="4" t="n">
        <v>34148902</v>
      </c>
      <c r="D7" s="4" t="n">
        <v>1833035</v>
      </c>
      <c r="E7" s="4" t="n">
        <v>418785929000</v>
      </c>
      <c r="F7" s="5" t="n">
        <f aca="false">E7/(B7+D7)</f>
        <v>860.87162929091</v>
      </c>
    </row>
    <row r="8" customFormat="false" ht="12.75" hidden="false" customHeight="false" outlineLevel="0" collapsed="false">
      <c r="A8" s="3" t="s">
        <v>12</v>
      </c>
      <c r="B8" s="4" t="n">
        <v>43569000</v>
      </c>
      <c r="C8" s="4" t="n">
        <v>4309000</v>
      </c>
      <c r="D8" s="4" t="n">
        <v>312000</v>
      </c>
      <c r="E8" s="4" t="n">
        <v>48322747000</v>
      </c>
      <c r="F8" s="5" t="n">
        <f aca="false">E8/(B8+D8)</f>
        <v>1101.22255645952</v>
      </c>
    </row>
    <row r="9" customFormat="false" ht="13.5" hidden="false" customHeight="false" outlineLevel="0" collapsed="false">
      <c r="A9" s="7" t="s">
        <v>13</v>
      </c>
      <c r="B9" s="8" t="n">
        <v>1219382622</v>
      </c>
      <c r="C9" s="8" t="n">
        <v>153098221</v>
      </c>
      <c r="D9" s="8" t="n">
        <v>7140845</v>
      </c>
      <c r="E9" s="8" t="n">
        <v>1175304793000</v>
      </c>
      <c r="F9" s="9" t="n">
        <f aca="false">E9/(B9+D9)</f>
        <v>958.24077127095</v>
      </c>
    </row>
    <row r="10" customFormat="false" ht="12.75" hidden="false" customHeight="false" outlineLevel="0" collapsed="false">
      <c r="A10" s="3" t="s">
        <v>14</v>
      </c>
      <c r="B10" s="10" t="n">
        <f aca="false">SUM(B3:B9)</f>
        <v>3877294210</v>
      </c>
      <c r="C10" s="10" t="n">
        <f aca="false">SUM(C3:C9)</f>
        <v>315075625</v>
      </c>
      <c r="D10" s="10" t="n">
        <f aca="false">SUM(D3:D9)</f>
        <v>11791336</v>
      </c>
      <c r="E10" s="10" t="n">
        <f aca="false">SUM(E3:E9)</f>
        <v>3551384314000</v>
      </c>
      <c r="F10" s="5" t="n">
        <f aca="false">E10/(B10+D10)</f>
        <v>913.166931401822</v>
      </c>
    </row>
    <row r="11" customFormat="false" ht="12.75" hidden="false" customHeight="false" outlineLevel="0" collapsed="false">
      <c r="A11" s="3"/>
      <c r="B11" s="3" t="s">
        <v>15</v>
      </c>
      <c r="C11" s="3" t="s">
        <v>16</v>
      </c>
      <c r="D11" s="3" t="s">
        <v>17</v>
      </c>
      <c r="E11" s="3" t="s">
        <v>18</v>
      </c>
    </row>
    <row r="12" customFormat="false" ht="12.75" hidden="false" customHeight="false" outlineLevel="0" collapsed="false">
      <c r="A12" s="3"/>
      <c r="B12" s="4"/>
      <c r="C12" s="4"/>
      <c r="D12" s="4"/>
      <c r="E12" s="4"/>
    </row>
    <row r="13" customFormat="false" ht="12.75" hidden="false" customHeight="false" outlineLevel="0" collapsed="false">
      <c r="A13" s="3"/>
      <c r="B13" s="4"/>
      <c r="C13" s="4"/>
      <c r="D13" s="4"/>
      <c r="E13" s="4"/>
    </row>
    <row r="14" customFormat="false" ht="12.75" hidden="false" customHeight="false" outlineLevel="0" collapsed="false">
      <c r="A14" s="3"/>
      <c r="B14" s="4"/>
      <c r="C14" s="4"/>
      <c r="D14" s="4"/>
      <c r="E14" s="4"/>
    </row>
    <row r="15" customFormat="false" ht="12.75" hidden="false" customHeight="false" outlineLevel="0" collapsed="false">
      <c r="A15" s="3"/>
      <c r="B15" s="4"/>
      <c r="C15" s="4"/>
      <c r="D15" s="4"/>
      <c r="E15" s="4"/>
    </row>
    <row r="16" customFormat="false" ht="12.75" hidden="false" customHeight="false" outlineLevel="0" collapsed="false">
      <c r="A16" s="3"/>
      <c r="B16" s="4"/>
      <c r="C16" s="4"/>
      <c r="D16" s="4"/>
      <c r="E16" s="4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3"/>
    </row>
    <row r="24" customFormat="false" ht="12.75" hidden="false" customHeight="false" outlineLevel="0" collapsed="false">
      <c r="A2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21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392717201</v>
      </c>
      <c r="C3" s="4" t="n">
        <v>48869799</v>
      </c>
      <c r="D3" s="4" t="n">
        <v>1157753</v>
      </c>
      <c r="E3" s="4" t="n">
        <v>1230988478000</v>
      </c>
      <c r="F3" s="5" t="n">
        <f aca="false">E3/(B3+D3)</f>
        <v>883.141256299523</v>
      </c>
    </row>
    <row r="4" customFormat="false" ht="12.75" hidden="false" customHeight="false" outlineLevel="0" collapsed="false">
      <c r="A4" s="3" t="s">
        <v>8</v>
      </c>
      <c r="B4" s="4" t="n">
        <v>512821994</v>
      </c>
      <c r="C4" s="4" t="n">
        <v>56032131</v>
      </c>
      <c r="D4" s="4" t="n">
        <v>1865192</v>
      </c>
      <c r="E4" s="4" t="n">
        <v>496060668000</v>
      </c>
      <c r="F4" s="5" t="n">
        <f aca="false">E4/(B4+D4)</f>
        <v>963.81002187997</v>
      </c>
    </row>
    <row r="5" customFormat="false" ht="12.75" hidden="false" customHeight="false" outlineLevel="0" collapsed="false">
      <c r="A5" s="3" t="s">
        <v>20</v>
      </c>
      <c r="B5" s="4" t="n">
        <v>93630286</v>
      </c>
      <c r="C5" s="4" t="n">
        <v>13540833</v>
      </c>
      <c r="D5" s="4" t="n">
        <v>200465</v>
      </c>
      <c r="E5" s="4" t="n">
        <v>111732872000</v>
      </c>
      <c r="F5" s="5" t="n">
        <f aca="false">E5/(B5+D5)</f>
        <v>1190.7916201161</v>
      </c>
    </row>
    <row r="6" customFormat="false" ht="12.75" hidden="false" customHeight="false" outlineLevel="0" collapsed="false">
      <c r="A6" s="3" t="s">
        <v>10</v>
      </c>
      <c r="B6" s="4" t="n">
        <v>68658414</v>
      </c>
      <c r="C6" s="4" t="n">
        <v>1766661</v>
      </c>
      <c r="D6" s="6" t="n">
        <v>1128657</v>
      </c>
      <c r="E6" s="4" t="n">
        <v>54844852000</v>
      </c>
      <c r="F6" s="5" t="n">
        <f aca="false">E6/(B6+D6)</f>
        <v>785.888434836304</v>
      </c>
    </row>
    <row r="7" customFormat="false" ht="12.75" hidden="false" customHeight="false" outlineLevel="0" collapsed="false">
      <c r="A7" s="3" t="s">
        <v>11</v>
      </c>
      <c r="B7" s="4" t="n">
        <v>460497004</v>
      </c>
      <c r="C7" s="4" t="n">
        <v>37126610</v>
      </c>
      <c r="D7" s="4" t="n">
        <v>2770274</v>
      </c>
      <c r="E7" s="4" t="n">
        <v>401073446000</v>
      </c>
      <c r="F7" s="5" t="n">
        <f aca="false">E7/(B7+D7)</f>
        <v>865.749568438115</v>
      </c>
    </row>
    <row r="8" customFormat="false" ht="12.75" hidden="false" customHeight="false" outlineLevel="0" collapsed="false">
      <c r="A8" s="3" t="s">
        <v>12</v>
      </c>
      <c r="B8" s="4" t="n">
        <v>44635000</v>
      </c>
      <c r="C8" s="4" t="n">
        <v>4040000</v>
      </c>
      <c r="D8" s="4" t="n">
        <v>83000</v>
      </c>
      <c r="E8" s="4" t="n">
        <v>48669524000</v>
      </c>
      <c r="F8" s="5" t="n">
        <f aca="false">E8/(B8+D8)</f>
        <v>1088.36540095711</v>
      </c>
    </row>
    <row r="9" customFormat="false" ht="13.5" hidden="false" customHeight="false" outlineLevel="0" collapsed="false">
      <c r="A9" s="7" t="s">
        <v>13</v>
      </c>
      <c r="B9" s="8" t="n">
        <v>1177581256</v>
      </c>
      <c r="C9" s="8" t="n">
        <v>150109893</v>
      </c>
      <c r="D9" s="8" t="n">
        <v>7565273</v>
      </c>
      <c r="E9" s="8" t="n">
        <v>1155090976000</v>
      </c>
      <c r="F9" s="9" t="n">
        <f aca="false">E9/(B9+D9)</f>
        <v>974.63980000400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750541155</v>
      </c>
      <c r="C10" s="10" t="n">
        <f aca="false">SUM(C3:C9)</f>
        <v>311485927</v>
      </c>
      <c r="D10" s="10" t="n">
        <f aca="false">SUM(D3:D9)</f>
        <v>14770614</v>
      </c>
      <c r="E10" s="10" t="n">
        <f aca="false">SUM(E3:E9)</f>
        <v>3498460816000</v>
      </c>
      <c r="F10" s="5" t="n">
        <f aca="false">E10/(B10+D10)</f>
        <v>929.129121472225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  <row r="13" customFormat="false" ht="12.75" hidden="false" customHeight="false" outlineLevel="0" collapsed="false">
      <c r="B1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22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362517943</v>
      </c>
      <c r="C3" s="4" t="n">
        <v>52497057</v>
      </c>
      <c r="D3" s="4" t="n">
        <v>952478</v>
      </c>
      <c r="E3" s="4" t="n">
        <v>1237003877000</v>
      </c>
      <c r="F3" s="5" t="n">
        <f aca="false">E3/(B3+D3)</f>
        <v>907.246580452221</v>
      </c>
    </row>
    <row r="4" customFormat="false" ht="12.75" hidden="false" customHeight="false" outlineLevel="0" collapsed="false">
      <c r="A4" s="12" t="s">
        <v>8</v>
      </c>
      <c r="B4" s="13" t="n">
        <v>491639423</v>
      </c>
      <c r="C4" s="13" t="n">
        <v>53717674</v>
      </c>
      <c r="D4" s="13" t="n">
        <v>1558988</v>
      </c>
      <c r="E4" s="13" t="n">
        <v>487132576000</v>
      </c>
      <c r="F4" s="5" t="n">
        <f aca="false">E4/(B4+D4)</f>
        <v>987.701024851842</v>
      </c>
    </row>
    <row r="5" customFormat="false" ht="12.75" hidden="false" customHeight="false" outlineLevel="0" collapsed="false">
      <c r="A5" s="12" t="s">
        <v>20</v>
      </c>
      <c r="B5" s="13" t="n">
        <v>88188373</v>
      </c>
      <c r="C5" s="13" t="n">
        <v>12290022</v>
      </c>
      <c r="D5" s="13" t="n">
        <v>221042</v>
      </c>
      <c r="E5" s="13" t="n">
        <v>109497328000</v>
      </c>
      <c r="F5" s="5" t="n">
        <f aca="false">E5/(B5+D5)</f>
        <v>1238.52564797539</v>
      </c>
    </row>
    <row r="6" customFormat="false" ht="12.75" hidden="false" customHeight="false" outlineLevel="0" collapsed="false">
      <c r="A6" s="11" t="s">
        <v>10</v>
      </c>
      <c r="B6" s="14" t="n">
        <v>62132949</v>
      </c>
      <c r="C6" s="14" t="n">
        <v>1816759</v>
      </c>
      <c r="D6" s="15" t="n">
        <v>2109779</v>
      </c>
      <c r="E6" s="14" t="n">
        <v>53653423000</v>
      </c>
      <c r="F6" s="5" t="n">
        <f aca="false">E6/(B6+D6)</f>
        <v>835.167258152549</v>
      </c>
    </row>
    <row r="7" customFormat="false" ht="12.75" hidden="false" customHeight="false" outlineLevel="0" collapsed="false">
      <c r="A7" s="11" t="s">
        <v>11</v>
      </c>
      <c r="B7" s="14" t="n">
        <v>450237811</v>
      </c>
      <c r="C7" s="14" t="n">
        <v>32317375</v>
      </c>
      <c r="D7" s="14" t="n">
        <v>1237093</v>
      </c>
      <c r="E7" s="14" t="n">
        <v>393466565000</v>
      </c>
      <c r="F7" s="5" t="n">
        <f aca="false">E7/(B7+D7)</f>
        <v>871.513702121525</v>
      </c>
    </row>
    <row r="8" customFormat="false" ht="12.75" hidden="false" customHeight="false" outlineLevel="0" collapsed="false">
      <c r="A8" s="11" t="s">
        <v>12</v>
      </c>
      <c r="B8" s="14" t="n">
        <v>44082000</v>
      </c>
      <c r="C8" s="14" t="n">
        <v>4383000</v>
      </c>
      <c r="D8" s="14" t="n">
        <v>307000</v>
      </c>
      <c r="E8" s="14" t="n">
        <v>46467059000</v>
      </c>
      <c r="F8" s="5" t="n">
        <f aca="false">E8/(B8+D8)</f>
        <v>1046.81472887427</v>
      </c>
    </row>
    <row r="9" customFormat="false" ht="13.5" hidden="false" customHeight="false" outlineLevel="0" collapsed="false">
      <c r="A9" s="16" t="s">
        <v>13</v>
      </c>
      <c r="B9" s="17" t="n">
        <v>1086893081</v>
      </c>
      <c r="C9" s="17" t="n">
        <v>143470336</v>
      </c>
      <c r="D9" s="17" t="n">
        <v>8097407</v>
      </c>
      <c r="E9" s="17" t="n">
        <v>1119008411000</v>
      </c>
      <c r="F9" s="9" t="n">
        <f aca="false">E9/(B9+D9)</f>
        <v>1021.9343667942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585691580</v>
      </c>
      <c r="C10" s="10" t="n">
        <f aca="false">SUM(C3:C9)</f>
        <v>300492223</v>
      </c>
      <c r="D10" s="10" t="n">
        <f aca="false">SUM(D3:D9)</f>
        <v>14483787</v>
      </c>
      <c r="E10" s="10" t="n">
        <f aca="false">SUM(E3:E9)</f>
        <v>3446229239000</v>
      </c>
      <c r="F10" s="5" t="n">
        <f aca="false">E10/(B10+D10)</f>
        <v>957.239269672499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  <row r="13" customFormat="false" ht="12.75" hidden="false" customHeight="false" outlineLevel="0" collapsed="false">
      <c r="B13" s="4"/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2.28"/>
    <col collapsed="false" customWidth="true" hidden="false" outlineLevel="0" max="3" min="3" style="0" width="22.14"/>
    <col collapsed="false" customWidth="true" hidden="false" outlineLevel="0" max="4" min="4" style="0" width="25.85"/>
    <col collapsed="false" customWidth="true" hidden="false" outlineLevel="0" max="5" min="5" style="0" width="23.56"/>
    <col collapsed="false" customWidth="true" hidden="false" outlineLevel="0" max="6" min="6" style="0" width="32.85"/>
  </cols>
  <sheetData>
    <row r="1" customFormat="false" ht="18" hidden="false" customHeight="false" outlineLevel="0" collapsed="false">
      <c r="A1" s="1" t="s">
        <v>23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156509396</v>
      </c>
      <c r="C3" s="4" t="n">
        <v>41697604</v>
      </c>
      <c r="D3" s="4" t="n">
        <v>1027855</v>
      </c>
      <c r="E3" s="4" t="n">
        <v>1090203878000</v>
      </c>
      <c r="F3" s="5" t="n">
        <f aca="false">E3/(B3+D3)</f>
        <v>941.830491466404</v>
      </c>
    </row>
    <row r="4" customFormat="false" ht="12.75" hidden="false" customHeight="false" outlineLevel="0" collapsed="false">
      <c r="A4" s="12" t="s">
        <v>8</v>
      </c>
      <c r="B4" s="13" t="n">
        <v>402970429</v>
      </c>
      <c r="C4" s="13" t="n">
        <v>44029492</v>
      </c>
      <c r="D4" s="13" t="n">
        <v>1315695</v>
      </c>
      <c r="E4" s="13" t="n">
        <v>413737878000</v>
      </c>
      <c r="F4" s="5" t="n">
        <f aca="false">E4/(B4+D4)</f>
        <v>1023.37887312699</v>
      </c>
    </row>
    <row r="5" customFormat="false" ht="12.75" hidden="false" customHeight="false" outlineLevel="0" collapsed="false">
      <c r="A5" s="12" t="s">
        <v>20</v>
      </c>
      <c r="B5" s="13" t="n">
        <v>69213918</v>
      </c>
      <c r="C5" s="13" t="n">
        <v>8762070</v>
      </c>
      <c r="D5" s="13" t="n">
        <v>275252</v>
      </c>
      <c r="E5" s="13" t="n">
        <v>88750787000</v>
      </c>
      <c r="F5" s="5" t="n">
        <f aca="false">E5/(B5+D5)</f>
        <v>1277.18876193226</v>
      </c>
    </row>
    <row r="6" customFormat="false" ht="12.75" hidden="false" customHeight="false" outlineLevel="0" collapsed="false">
      <c r="A6" s="11" t="s">
        <v>10</v>
      </c>
      <c r="B6" s="14" t="n">
        <v>59101809</v>
      </c>
      <c r="C6" s="14" t="n">
        <v>1459973</v>
      </c>
      <c r="D6" s="15" t="n">
        <v>1749432</v>
      </c>
      <c r="E6" s="14" t="n">
        <v>51443942000</v>
      </c>
      <c r="F6" s="5" t="n">
        <f aca="false">E6/(B6+D6)</f>
        <v>845.404977032432</v>
      </c>
    </row>
    <row r="7" s="20" customFormat="true" ht="12.75" hidden="false" customHeight="false" outlineLevel="0" collapsed="false">
      <c r="A7" s="18" t="s">
        <v>11</v>
      </c>
      <c r="B7" s="19" t="n">
        <v>365986143</v>
      </c>
      <c r="C7" s="19" t="n">
        <v>26554906</v>
      </c>
      <c r="D7" s="19" t="n">
        <v>4777995</v>
      </c>
      <c r="E7" s="19" t="n">
        <v>328740002000</v>
      </c>
      <c r="F7" s="5" t="n">
        <f aca="false">E7/(B7+D7)</f>
        <v>886.655337739272</v>
      </c>
    </row>
    <row r="8" customFormat="false" ht="12.75" hidden="false" customHeight="false" outlineLevel="0" collapsed="false">
      <c r="A8" s="11" t="s">
        <v>12</v>
      </c>
      <c r="B8" s="14" t="n">
        <v>32253000</v>
      </c>
      <c r="C8" s="14" t="n">
        <v>3886000</v>
      </c>
      <c r="D8" s="14" t="n">
        <v>545000</v>
      </c>
      <c r="E8" s="14" t="n">
        <v>40624449000</v>
      </c>
      <c r="F8" s="5" t="n">
        <f aca="false">E8/(B8+D8)</f>
        <v>1238.62580035368</v>
      </c>
    </row>
    <row r="9" customFormat="false" ht="13.5" hidden="false" customHeight="false" outlineLevel="0" collapsed="false">
      <c r="A9" s="16" t="s">
        <v>13</v>
      </c>
      <c r="B9" s="17" t="n">
        <v>869619570</v>
      </c>
      <c r="C9" s="17" t="n">
        <v>110310898</v>
      </c>
      <c r="D9" s="17" t="n">
        <v>7312245</v>
      </c>
      <c r="E9" s="17" t="n">
        <v>930016833000</v>
      </c>
      <c r="F9" s="9" t="n">
        <f aca="false">E9/(B9+D9)</f>
        <v>1060.53494364325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2955654265</v>
      </c>
      <c r="C10" s="10" t="n">
        <f aca="false">SUM(C3:C9)</f>
        <v>236700943</v>
      </c>
      <c r="D10" s="10" t="n">
        <f aca="false">SUM(D3:D9)</f>
        <v>17003474</v>
      </c>
      <c r="E10" s="10" t="n">
        <f aca="false">SUM(E3:E9)</f>
        <v>2943517769000</v>
      </c>
      <c r="F10" s="5" t="n">
        <f aca="false">E10/(B10+D10)</f>
        <v>990.197334318817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4.13"/>
    <col collapsed="false" customWidth="true" hidden="false" outlineLevel="0" max="3" min="3" style="0" width="19.99"/>
    <col collapsed="false" customWidth="true" hidden="false" outlineLevel="0" max="4" min="4" style="0" width="24.56"/>
    <col collapsed="false" customWidth="true" hidden="false" outlineLevel="0" max="5" min="5" style="0" width="22.7"/>
    <col collapsed="false" customWidth="true" hidden="false" outlineLevel="0" max="6" min="6" style="0" width="32.28"/>
  </cols>
  <sheetData>
    <row r="1" customFormat="false" ht="18" hidden="false" customHeight="false" outlineLevel="0" collapsed="false">
      <c r="A1" s="1" t="s">
        <v>24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249687340</v>
      </c>
      <c r="C3" s="4" t="n">
        <v>45459660</v>
      </c>
      <c r="D3" s="4" t="n">
        <v>1333283</v>
      </c>
      <c r="E3" s="4" t="n">
        <v>1186080823000</v>
      </c>
      <c r="F3" s="5" t="n">
        <f aca="false">E3/(B3+D3)</f>
        <v>948.090543987779</v>
      </c>
    </row>
    <row r="4" customFormat="false" ht="12.75" hidden="false" customHeight="false" outlineLevel="0" collapsed="false">
      <c r="A4" s="12" t="s">
        <v>8</v>
      </c>
      <c r="B4" s="13" t="n">
        <v>441779849</v>
      </c>
      <c r="C4" s="13" t="n">
        <v>48269900</v>
      </c>
      <c r="D4" s="13" t="n">
        <v>1334336</v>
      </c>
      <c r="E4" s="13" t="n">
        <v>455683788000</v>
      </c>
      <c r="F4" s="5" t="n">
        <f aca="false">E4/(B4+D4)</f>
        <v>1028.3665100904</v>
      </c>
    </row>
    <row r="5" customFormat="false" ht="12.75" hidden="false" customHeight="false" outlineLevel="0" collapsed="false">
      <c r="A5" s="12" t="s">
        <v>20</v>
      </c>
      <c r="B5" s="13" t="n">
        <v>78780152</v>
      </c>
      <c r="C5" s="13" t="n">
        <v>9509423</v>
      </c>
      <c r="D5" s="13" t="n">
        <v>171208</v>
      </c>
      <c r="E5" s="13" t="n">
        <v>101971909000</v>
      </c>
      <c r="F5" s="5" t="n">
        <f aca="false">E5/(B5+D5)</f>
        <v>1291.57887843857</v>
      </c>
    </row>
    <row r="6" customFormat="false" ht="12.75" hidden="false" customHeight="false" outlineLevel="0" collapsed="false">
      <c r="A6" s="11" t="s">
        <v>10</v>
      </c>
      <c r="B6" s="14" t="n">
        <v>59830531</v>
      </c>
      <c r="C6" s="14" t="n">
        <v>2523728</v>
      </c>
      <c r="D6" s="15" t="n">
        <v>970762</v>
      </c>
      <c r="E6" s="14" t="n">
        <v>54241956000</v>
      </c>
      <c r="F6" s="5" t="n">
        <f aca="false">E6/(B6+D6)</f>
        <v>892.118462020207</v>
      </c>
    </row>
    <row r="7" s="20" customFormat="true" ht="12.75" hidden="false" customHeight="false" outlineLevel="0" collapsed="false">
      <c r="A7" s="18" t="s">
        <v>11</v>
      </c>
      <c r="B7" s="19" t="n">
        <v>412412361</v>
      </c>
      <c r="C7" s="19" t="n">
        <v>27746903</v>
      </c>
      <c r="D7" s="19" t="n">
        <v>2504646</v>
      </c>
      <c r="E7" s="19" t="n">
        <v>371052094000</v>
      </c>
      <c r="F7" s="5" t="n">
        <f aca="false">E7/(B7+D7)</f>
        <v>894.280272295515</v>
      </c>
    </row>
    <row r="8" customFormat="false" ht="12.75" hidden="false" customHeight="false" outlineLevel="0" collapsed="false">
      <c r="A8" s="11" t="s">
        <v>12</v>
      </c>
      <c r="B8" s="14" t="n">
        <v>60393000</v>
      </c>
      <c r="C8" s="14" t="n">
        <v>5137000</v>
      </c>
      <c r="D8" s="14" t="n">
        <v>721000</v>
      </c>
      <c r="E8" s="14" t="n">
        <v>67497576000</v>
      </c>
      <c r="F8" s="5" t="n">
        <f aca="false">E8/(B8+D8)</f>
        <v>1104.4535785581</v>
      </c>
    </row>
    <row r="9" customFormat="false" ht="13.5" hidden="false" customHeight="false" outlineLevel="0" collapsed="false">
      <c r="A9" s="16" t="s">
        <v>13</v>
      </c>
      <c r="B9" s="17" t="n">
        <v>930685930</v>
      </c>
      <c r="C9" s="17" t="n">
        <v>121699359</v>
      </c>
      <c r="D9" s="17" t="n">
        <v>7255003</v>
      </c>
      <c r="E9" s="17" t="n">
        <v>1022479774000</v>
      </c>
      <c r="F9" s="9" t="n">
        <f aca="false">E9/(B9+D9)</f>
        <v>1090.13237190705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233569163</v>
      </c>
      <c r="C10" s="10" t="n">
        <f aca="false">SUM(C3:C9)</f>
        <v>260345973</v>
      </c>
      <c r="D10" s="10" t="n">
        <f aca="false">SUM(D3:D9)</f>
        <v>14290238</v>
      </c>
      <c r="E10" s="10" t="n">
        <f aca="false">SUM(E3:E9)</f>
        <v>3259007920000</v>
      </c>
      <c r="F10" s="5" t="n">
        <f aca="false">E10/(B10+D10)</f>
        <v>1003.43257438932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4.85"/>
    <col collapsed="false" customWidth="true" hidden="false" outlineLevel="0" max="3" min="3" style="0" width="19.56"/>
    <col collapsed="false" customWidth="true" hidden="false" outlineLevel="0" max="4" min="4" style="0" width="25.13"/>
    <col collapsed="false" customWidth="true" hidden="false" outlineLevel="0" max="5" min="5" style="0" width="23.14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25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11" t="s">
        <v>7</v>
      </c>
      <c r="B3" s="4" t="n">
        <v>1291164605</v>
      </c>
      <c r="C3" s="4" t="n">
        <v>49469395</v>
      </c>
      <c r="D3" s="4" t="n">
        <v>1120748</v>
      </c>
      <c r="E3" s="4" t="n">
        <v>1200654478000</v>
      </c>
      <c r="F3" s="5" t="n">
        <f aca="false">E3/(B3+D3)</f>
        <v>929.093930541516</v>
      </c>
    </row>
    <row r="4" customFormat="false" ht="12.75" hidden="false" customHeight="false" outlineLevel="0" collapsed="false">
      <c r="A4" s="12" t="s">
        <v>8</v>
      </c>
      <c r="B4" s="13" t="n">
        <v>451412805</v>
      </c>
      <c r="C4" s="13" t="n">
        <v>49322420</v>
      </c>
      <c r="D4" s="13" t="n">
        <v>2293123</v>
      </c>
      <c r="E4" s="13" t="n">
        <v>456207620000</v>
      </c>
      <c r="F4" s="5" t="n">
        <f aca="false">E4/(B4+D4)</f>
        <v>1005.51390635566</v>
      </c>
    </row>
    <row r="5" customFormat="false" ht="12.75" hidden="false" customHeight="false" outlineLevel="0" collapsed="false">
      <c r="A5" s="12" t="s">
        <v>20</v>
      </c>
      <c r="B5" s="13" t="n">
        <v>114772591</v>
      </c>
      <c r="C5" s="13" t="n">
        <v>10003485</v>
      </c>
      <c r="D5" s="13" t="n">
        <v>177280</v>
      </c>
      <c r="E5" s="13" t="n">
        <v>105195469000</v>
      </c>
      <c r="F5" s="5" t="n">
        <f aca="false">E5/(B5+D5)</f>
        <v>915.142123126002</v>
      </c>
    </row>
    <row r="6" customFormat="false" ht="12.75" hidden="false" customHeight="false" outlineLevel="0" collapsed="false">
      <c r="A6" s="11" t="s">
        <v>10</v>
      </c>
      <c r="B6" s="14" t="n">
        <v>61487368</v>
      </c>
      <c r="C6" s="14" t="n">
        <v>3346010</v>
      </c>
      <c r="D6" s="15" t="n">
        <v>869540</v>
      </c>
      <c r="E6" s="14" t="n">
        <v>55889957000</v>
      </c>
      <c r="F6" s="5" t="n">
        <f aca="false">E6/(B6+D6)</f>
        <v>896.291345940373</v>
      </c>
    </row>
    <row r="7" s="20" customFormat="true" ht="12.75" hidden="false" customHeight="false" outlineLevel="0" collapsed="false">
      <c r="A7" s="18" t="s">
        <v>11</v>
      </c>
      <c r="B7" s="19" t="n">
        <v>440099273</v>
      </c>
      <c r="C7" s="19" t="n">
        <v>33788389</v>
      </c>
      <c r="D7" s="19" t="n">
        <v>2273918</v>
      </c>
      <c r="E7" s="19" t="n">
        <v>392056820000</v>
      </c>
      <c r="F7" s="5" t="n">
        <f aca="false">E7/(B7+D7)</f>
        <v>886.258091530687</v>
      </c>
    </row>
    <row r="8" customFormat="false" ht="12.75" hidden="false" customHeight="false" outlineLevel="0" collapsed="false">
      <c r="A8" s="11" t="s">
        <v>12</v>
      </c>
      <c r="B8" s="14" t="n">
        <v>67631000</v>
      </c>
      <c r="C8" s="14" t="n">
        <v>4811000</v>
      </c>
      <c r="D8" s="14" t="n">
        <v>448000</v>
      </c>
      <c r="E8" s="14" t="n">
        <v>70325676000</v>
      </c>
      <c r="F8" s="5" t="n">
        <f aca="false">E8/(B8+D8)</f>
        <v>1033.0010135284</v>
      </c>
    </row>
    <row r="9" customFormat="false" ht="13.5" hidden="false" customHeight="false" outlineLevel="0" collapsed="false">
      <c r="A9" s="16" t="s">
        <v>13</v>
      </c>
      <c r="B9" s="17" t="n">
        <v>980687454</v>
      </c>
      <c r="C9" s="17" t="n">
        <v>126934943</v>
      </c>
      <c r="D9" s="17" t="n">
        <v>8142423</v>
      </c>
      <c r="E9" s="17" t="n">
        <v>1072705764000</v>
      </c>
      <c r="F9" s="9" t="n">
        <f aca="false">E9/(B9+D9)</f>
        <v>1084.8233745267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407255096</v>
      </c>
      <c r="C10" s="10" t="n">
        <f aca="false">SUM(C3:C9)</f>
        <v>277675642</v>
      </c>
      <c r="D10" s="10" t="n">
        <f aca="false">SUM(D3:D9)</f>
        <v>15325032</v>
      </c>
      <c r="E10" s="10" t="n">
        <f aca="false">SUM(E3:E9)</f>
        <v>3353035784000</v>
      </c>
      <c r="F10" s="5" t="n">
        <f aca="false">E10/(B10+D10)</f>
        <v>979.680725826969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3.56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2.99"/>
    <col collapsed="false" customWidth="true" hidden="false" outlineLevel="0" max="6" min="6" style="0" width="32.41"/>
  </cols>
  <sheetData>
    <row r="1" customFormat="false" ht="18" hidden="false" customHeight="false" outlineLevel="0" collapsed="false">
      <c r="A1" s="1" t="s">
        <v>26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287318157</v>
      </c>
      <c r="C3" s="4" t="n">
        <v>47169441</v>
      </c>
      <c r="D3" s="4" t="n">
        <v>929954</v>
      </c>
      <c r="E3" s="4" t="n">
        <v>1229369290000</v>
      </c>
      <c r="F3" s="5" t="n">
        <f aca="false">E3/(B3+D3)</f>
        <v>954.295433855288</v>
      </c>
    </row>
    <row r="4" customFormat="false" ht="12.75" hidden="false" customHeight="false" outlineLevel="0" collapsed="false">
      <c r="A4" s="12" t="s">
        <v>8</v>
      </c>
      <c r="B4" s="13" t="n">
        <v>436674317</v>
      </c>
      <c r="C4" s="13" t="n">
        <v>47712058</v>
      </c>
      <c r="D4" s="13" t="n">
        <v>6515642</v>
      </c>
      <c r="E4" s="13" t="n">
        <v>449619400000</v>
      </c>
      <c r="F4" s="5" t="n">
        <f aca="false">E4/(B4+D4)</f>
        <v>1014.50719013244</v>
      </c>
    </row>
    <row r="5" customFormat="false" ht="12.75" hidden="false" customHeight="false" outlineLevel="0" collapsed="false">
      <c r="A5" s="12" t="s">
        <v>20</v>
      </c>
      <c r="B5" s="13" t="n">
        <v>92072725</v>
      </c>
      <c r="C5" s="13" t="n">
        <v>9294123</v>
      </c>
      <c r="D5" s="13" t="n">
        <v>188276</v>
      </c>
      <c r="E5" s="13" t="n">
        <v>113637937000</v>
      </c>
      <c r="F5" s="5" t="n">
        <f aca="false">E5/(B5+D5)</f>
        <v>1231.70067274687</v>
      </c>
    </row>
    <row r="6" customFormat="false" ht="12.75" hidden="false" customHeight="false" outlineLevel="0" collapsed="false">
      <c r="A6" s="11" t="s">
        <v>10</v>
      </c>
      <c r="B6" s="14" t="n">
        <v>59997292</v>
      </c>
      <c r="C6" s="14" t="n">
        <v>3459163</v>
      </c>
      <c r="D6" s="15" t="n">
        <v>621957</v>
      </c>
      <c r="E6" s="14" t="n">
        <v>55597252000</v>
      </c>
      <c r="F6" s="5" t="n">
        <f aca="false">E6/(B6+D6)</f>
        <v>917.15507725937</v>
      </c>
    </row>
    <row r="7" s="20" customFormat="true" ht="12.75" hidden="false" customHeight="false" outlineLevel="0" collapsed="false">
      <c r="A7" s="21" t="s">
        <v>11</v>
      </c>
      <c r="B7" s="19" t="n">
        <v>430915360</v>
      </c>
      <c r="C7" s="19" t="n">
        <v>28393058</v>
      </c>
      <c r="D7" s="19" t="n">
        <v>3158015</v>
      </c>
      <c r="E7" s="19" t="n">
        <v>386569057000</v>
      </c>
      <c r="F7" s="5" t="n">
        <f aca="false">E7/(B7+D7)</f>
        <v>890.561548493961</v>
      </c>
    </row>
    <row r="8" customFormat="false" ht="12.75" hidden="false" customHeight="false" outlineLevel="0" collapsed="false">
      <c r="A8" s="11" t="s">
        <v>12</v>
      </c>
      <c r="B8" s="14" t="n">
        <v>66339028</v>
      </c>
      <c r="C8" s="14" t="n">
        <v>4795699</v>
      </c>
      <c r="D8" s="14" t="n">
        <v>441047</v>
      </c>
      <c r="E8" s="14" t="n">
        <v>73761079000</v>
      </c>
      <c r="F8" s="5" t="n">
        <f aca="false">E8/(B8+D8)</f>
        <v>1104.53722910614</v>
      </c>
    </row>
    <row r="9" customFormat="false" ht="13.5" hidden="false" customHeight="false" outlineLevel="0" collapsed="false">
      <c r="A9" s="16" t="s">
        <v>13</v>
      </c>
      <c r="B9" s="17" t="n">
        <v>961268471</v>
      </c>
      <c r="C9" s="17" t="n">
        <v>124835030</v>
      </c>
      <c r="D9" s="17" t="n">
        <v>11716071</v>
      </c>
      <c r="E9" s="17" t="n">
        <v>1053120490000</v>
      </c>
      <c r="F9" s="9" t="n">
        <f aca="false">E9/(B9+D9)</f>
        <v>1082.36096725163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334585350</v>
      </c>
      <c r="C10" s="10" t="n">
        <f aca="false">SUM(C3:C9)</f>
        <v>265658572</v>
      </c>
      <c r="D10" s="10" t="n">
        <f aca="false">SUM(D3:D9)</f>
        <v>23570962</v>
      </c>
      <c r="E10" s="10" t="n">
        <f aca="false">SUM(E3:E9)</f>
        <v>3361674505000</v>
      </c>
      <c r="F10" s="5" t="n">
        <f aca="false">E10/(B10+D10)</f>
        <v>1001.04765611637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2.99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2.85"/>
    <col collapsed="false" customWidth="true" hidden="false" outlineLevel="0" max="6" min="6" style="0" width="31.7"/>
  </cols>
  <sheetData>
    <row r="1" customFormat="false" ht="18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22" t="n">
        <v>1328531642</v>
      </c>
      <c r="C3" s="22" t="n">
        <v>50109515</v>
      </c>
      <c r="D3" s="22" t="n">
        <v>947703</v>
      </c>
      <c r="E3" s="23" t="n">
        <v>1268818177000</v>
      </c>
      <c r="F3" s="5" t="n">
        <f aca="false">E3/(B3+D3)</f>
        <v>954.372237351307</v>
      </c>
    </row>
    <row r="4" customFormat="false" ht="12.75" hidden="false" customHeight="false" outlineLevel="0" collapsed="false">
      <c r="A4" s="11" t="s">
        <v>8</v>
      </c>
      <c r="B4" s="13" t="n">
        <v>438496974</v>
      </c>
      <c r="C4" s="13" t="n">
        <v>43367833</v>
      </c>
      <c r="D4" s="13" t="n">
        <v>6622536</v>
      </c>
      <c r="E4" s="13" t="n">
        <v>453582031000</v>
      </c>
      <c r="F4" s="5" t="n">
        <f aca="false">E4/(B4+D4)</f>
        <v>1019.01179528168</v>
      </c>
    </row>
    <row r="5" customFormat="false" ht="12.75" hidden="false" customHeight="false" outlineLevel="0" collapsed="false">
      <c r="A5" s="11" t="s">
        <v>20</v>
      </c>
      <c r="B5" s="13" t="n">
        <v>104086716</v>
      </c>
      <c r="C5" s="13" t="n">
        <v>8457859</v>
      </c>
      <c r="D5" s="13" t="n">
        <v>107165</v>
      </c>
      <c r="E5" s="13" t="n">
        <v>122137649000</v>
      </c>
      <c r="F5" s="5" t="n">
        <f aca="false">E5/(B5+D5)</f>
        <v>1172.21518027532</v>
      </c>
    </row>
    <row r="6" customFormat="false" ht="12.75" hidden="false" customHeight="false" outlineLevel="0" collapsed="false">
      <c r="A6" s="24" t="s">
        <v>10</v>
      </c>
      <c r="B6" s="14" t="n">
        <v>62608055</v>
      </c>
      <c r="C6" s="14" t="n">
        <v>3335436</v>
      </c>
      <c r="D6" s="15" t="n">
        <v>922195</v>
      </c>
      <c r="E6" s="14" t="n">
        <v>60689557000</v>
      </c>
      <c r="F6" s="5" t="n">
        <f aca="false">E6/(B6+D6)</f>
        <v>955.285977939643</v>
      </c>
    </row>
    <row r="7" customFormat="false" ht="12.75" hidden="false" customHeight="false" outlineLevel="0" collapsed="false">
      <c r="A7" s="18" t="s">
        <v>11</v>
      </c>
      <c r="B7" s="19" t="n">
        <v>446869376</v>
      </c>
      <c r="C7" s="19" t="n">
        <v>29435062</v>
      </c>
      <c r="D7" s="19" t="n">
        <v>3035516</v>
      </c>
      <c r="E7" s="19" t="n">
        <v>400884202000</v>
      </c>
      <c r="F7" s="5" t="n">
        <f aca="false">E7/(B7+D7)</f>
        <v>891.042104961153</v>
      </c>
    </row>
    <row r="8" customFormat="false" ht="12.75" hidden="false" customHeight="false" outlineLevel="0" collapsed="false">
      <c r="A8" s="11" t="s">
        <v>12</v>
      </c>
      <c r="B8" s="14" t="n">
        <v>71511004</v>
      </c>
      <c r="C8" s="14" t="n">
        <v>3474856</v>
      </c>
      <c r="D8" s="14" t="n">
        <v>761971</v>
      </c>
      <c r="E8" s="14" t="n">
        <v>82464239000</v>
      </c>
      <c r="F8" s="5" t="n">
        <f aca="false">E8/(B8+D8)</f>
        <v>1141.01071666138</v>
      </c>
    </row>
    <row r="9" customFormat="false" ht="13.5" hidden="false" customHeight="false" outlineLevel="0" collapsed="false">
      <c r="A9" s="25" t="s">
        <v>13</v>
      </c>
      <c r="B9" s="17" t="n">
        <v>963559993</v>
      </c>
      <c r="C9" s="17" t="n">
        <v>128537666</v>
      </c>
      <c r="D9" s="17" t="n">
        <v>7454447</v>
      </c>
      <c r="E9" s="17" t="n">
        <v>1041356002000</v>
      </c>
      <c r="F9" s="9" t="n">
        <f aca="false">E9/(B9+D9)</f>
        <v>1072.44131405502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415663760</v>
      </c>
      <c r="C10" s="10" t="n">
        <f aca="false">SUM(C3:C9)</f>
        <v>266718227</v>
      </c>
      <c r="D10" s="10" t="n">
        <f aca="false">SUM(D3:D9)</f>
        <v>19851533</v>
      </c>
      <c r="E10" s="10" t="n">
        <f aca="false">SUM(E3:E9)</f>
        <v>3429931857000</v>
      </c>
      <c r="F10" s="5" t="n">
        <f aca="false">E10/(B10+D10)</f>
        <v>998.374789362348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6:25:28Z</dcterms:created>
  <dc:creator>Matthew Harrell</dc:creator>
  <dc:description/>
  <dc:language>en-US</dc:language>
  <cp:lastModifiedBy>Trail, Marcus</cp:lastModifiedBy>
  <cp:lastPrinted>2009-07-15T14:58:44Z</cp:lastPrinted>
  <dcterms:modified xsi:type="dcterms:W3CDTF">2015-11-12T20:0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919a0a30-7ad9-45f3-b2b4-507dd5610593</vt:lpwstr>
  </property>
</Properties>
</file>