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15384689"/>
        <c:axId val="49478219"/>
      </c:barChart>
      <c:catAx>
        <c:axId val="15384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8219"/>
        <c:crossesAt val="0"/>
        <c:auto val="1"/>
        <c:lblAlgn val="ctr"/>
        <c:lblOffset val="100"/>
        <c:noMultiLvlLbl val="0"/>
      </c:catAx>
      <c:valAx>
        <c:axId val="4947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4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3646733"/>
        <c:axId val="58190690"/>
      </c:barChart>
      <c:catAx>
        <c:axId val="36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690"/>
        <c:crossesAt val="0"/>
        <c:auto val="1"/>
        <c:lblAlgn val="ctr"/>
        <c:lblOffset val="100"/>
        <c:noMultiLvlLbl val="0"/>
      </c:catAx>
      <c:valAx>
        <c:axId val="58190690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733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13763517"/>
        <c:axId val="39409899"/>
      </c:barChart>
      <c:catAx>
        <c:axId val="13763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9899"/>
        <c:crossesAt val="0"/>
        <c:auto val="1"/>
        <c:lblAlgn val="ctr"/>
        <c:lblOffset val="100"/>
        <c:noMultiLvlLbl val="0"/>
      </c:catAx>
      <c:valAx>
        <c:axId val="3940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23005316"/>
        <c:axId val="98913133"/>
      </c:barChart>
      <c:catAx>
        <c:axId val="2300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3133"/>
        <c:crossesAt val="0"/>
        <c:auto val="1"/>
        <c:lblAlgn val="ctr"/>
        <c:lblOffset val="100"/>
        <c:noMultiLvlLbl val="0"/>
      </c:catAx>
      <c:valAx>
        <c:axId val="9891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