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78183903"/>
        <c:axId val="55986510"/>
      </c:barChart>
      <c:catAx>
        <c:axId val="78183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6510"/>
        <c:crossesAt val="0"/>
        <c:auto val="1"/>
        <c:lblAlgn val="ctr"/>
        <c:lblOffset val="100"/>
        <c:noMultiLvlLbl val="0"/>
      </c:catAx>
      <c:valAx>
        <c:axId val="5598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83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65957221"/>
        <c:axId val="28852257"/>
      </c:barChart>
      <c:catAx>
        <c:axId val="659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2257"/>
        <c:crossesAt val="0"/>
        <c:auto val="1"/>
        <c:lblAlgn val="ctr"/>
        <c:lblOffset val="100"/>
        <c:noMultiLvlLbl val="0"/>
      </c:catAx>
      <c:valAx>
        <c:axId val="28852257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7221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2438357"/>
        <c:axId val="97760517"/>
      </c:barChart>
      <c:catAx>
        <c:axId val="2438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0517"/>
        <c:crossesAt val="0"/>
        <c:auto val="1"/>
        <c:lblAlgn val="ctr"/>
        <c:lblOffset val="100"/>
        <c:noMultiLvlLbl val="0"/>
      </c:catAx>
      <c:valAx>
        <c:axId val="9776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47890771"/>
        <c:axId val="3609352"/>
      </c:barChart>
      <c:catAx>
        <c:axId val="47890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352"/>
        <c:crossesAt val="0"/>
        <c:auto val="1"/>
        <c:lblAlgn val="ctr"/>
        <c:lblOffset val="100"/>
        <c:noMultiLvlLbl val="0"/>
      </c:catAx>
      <c:valAx>
        <c:axId val="360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