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37632561"/>
        <c:axId val="72682485"/>
      </c:barChart>
      <c:catAx>
        <c:axId val="37632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82485"/>
        <c:crossesAt val="0"/>
        <c:auto val="1"/>
        <c:lblAlgn val="ctr"/>
        <c:lblOffset val="100"/>
        <c:noMultiLvlLbl val="0"/>
      </c:catAx>
      <c:valAx>
        <c:axId val="72682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32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13441044"/>
        <c:axId val="11600219"/>
      </c:barChart>
      <c:catAx>
        <c:axId val="1344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0219"/>
        <c:crossesAt val="0"/>
        <c:auto val="1"/>
        <c:lblAlgn val="ctr"/>
        <c:lblOffset val="100"/>
        <c:noMultiLvlLbl val="0"/>
      </c:catAx>
      <c:valAx>
        <c:axId val="11600219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1044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77531769"/>
        <c:axId val="14229867"/>
      </c:barChart>
      <c:catAx>
        <c:axId val="77531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9867"/>
        <c:crossesAt val="0"/>
        <c:auto val="1"/>
        <c:lblAlgn val="ctr"/>
        <c:lblOffset val="100"/>
        <c:noMultiLvlLbl val="0"/>
      </c:catAx>
      <c:valAx>
        <c:axId val="14229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1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55273126"/>
        <c:axId val="43030568"/>
      </c:barChart>
      <c:catAx>
        <c:axId val="55273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0568"/>
        <c:crossesAt val="0"/>
        <c:auto val="1"/>
        <c:lblAlgn val="ctr"/>
        <c:lblOffset val="100"/>
        <c:noMultiLvlLbl val="0"/>
      </c:catAx>
      <c:valAx>
        <c:axId val="43030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