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19451811"/>
        <c:axId val="44007049"/>
      </c:barChart>
      <c:catAx>
        <c:axId val="19451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7049"/>
        <c:crossesAt val="0"/>
        <c:auto val="1"/>
        <c:lblAlgn val="ctr"/>
        <c:lblOffset val="100"/>
        <c:noMultiLvlLbl val="0"/>
      </c:catAx>
      <c:valAx>
        <c:axId val="4400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1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63344980"/>
        <c:axId val="51572601"/>
      </c:barChart>
      <c:catAx>
        <c:axId val="633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2601"/>
        <c:crossesAt val="0"/>
        <c:auto val="1"/>
        <c:lblAlgn val="ctr"/>
        <c:lblOffset val="100"/>
        <c:noMultiLvlLbl val="0"/>
      </c:catAx>
      <c:valAx>
        <c:axId val="51572601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980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95378473"/>
        <c:axId val="73442480"/>
      </c:barChart>
      <c:catAx>
        <c:axId val="9537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2480"/>
        <c:crossesAt val="0"/>
        <c:auto val="1"/>
        <c:lblAlgn val="ctr"/>
        <c:lblOffset val="100"/>
        <c:noMultiLvlLbl val="0"/>
      </c:catAx>
      <c:valAx>
        <c:axId val="7344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26119033"/>
        <c:axId val="11795872"/>
      </c:barChart>
      <c:catAx>
        <c:axId val="2611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5872"/>
        <c:crossesAt val="0"/>
        <c:auto val="1"/>
        <c:lblAlgn val="ctr"/>
        <c:lblOffset val="100"/>
        <c:noMultiLvlLbl val="0"/>
      </c:catAx>
      <c:valAx>
        <c:axId val="1179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