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1.xml.rels" ContentType="application/vnd.openxmlformats-package.relationships+xml"/>
  <Override PartName="/xl/charts/_rels/chart4.xml.rels" ContentType="application/vnd.openxmlformats-package.relationships+xml"/>
  <Override PartName="/xl/charts/_rels/chart30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_rels/chart21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_rels/chart5.xml.rels" ContentType="application/vnd.openxmlformats-package.relationships+xml"/>
  <Override PartName="/xl/charts/_rels/chart13.xml.rels" ContentType="application/vnd.openxmlformats-package.relationships+xml"/>
  <Override PartName="/xl/charts/_rels/chart28.xml.rels" ContentType="application/vnd.openxmlformats-package.relationships+xml"/>
  <Override PartName="/xl/charts/_rels/chart22.xml.rels" ContentType="application/vnd.openxmlformats-package.relationships+xml"/>
  <Override PartName="/xl/charts/_rels/chart8.xml.rels" ContentType="application/vnd.openxmlformats-package.relationships+xml"/>
  <Override PartName="/xl/charts/_rels/chart2.xml.rels" ContentType="application/vnd.openxmlformats-package.relationships+xml"/>
  <Override PartName="/xl/charts/_rels/chart24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23.xml.rels" ContentType="application/vnd.openxmlformats-package.relationships+xml"/>
  <Override PartName="/xl/charts/_rels/chart15.xml.rels" ContentType="application/vnd.openxmlformats-package.relationships+xml"/>
  <Override PartName="/xl/charts/_rels/chart10.xml.rels" ContentType="application/vnd.openxmlformats-package.relationships+xml"/>
  <Override PartName="/xl/charts/_rels/chart1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26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media/image1.png" ContentType="image/png"/>
  <Override PartName="/xl/drawings/_rels/drawing24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Data" sheetId="1" state="visible" r:id="rId2"/>
    <sheet name="AL" sheetId="2" state="visible" r:id="rId3"/>
    <sheet name="AR" sheetId="3" state="visible" r:id="rId4"/>
    <sheet name="CT" sheetId="4" state="visible" r:id="rId5"/>
    <sheet name="DE" sheetId="5" state="visible" r:id="rId6"/>
    <sheet name="DC" sheetId="6" state="visible" r:id="rId7"/>
    <sheet name="FL" sheetId="7" state="visible" r:id="rId8"/>
    <sheet name="GA" sheetId="8" state="visible" r:id="rId9"/>
    <sheet name="IL" sheetId="9" state="visible" r:id="rId10"/>
    <sheet name="IN" sheetId="10" state="visible" r:id="rId11"/>
    <sheet name="IA" sheetId="11" state="visible" r:id="rId12"/>
    <sheet name="KS" sheetId="12" state="visible" r:id="rId13"/>
    <sheet name="KY" sheetId="13" state="visible" r:id="rId14"/>
    <sheet name="LA" sheetId="14" state="visible" r:id="rId15"/>
    <sheet name="MD" sheetId="15" state="visible" r:id="rId16"/>
    <sheet name="MI" sheetId="16" state="visible" r:id="rId17"/>
    <sheet name="MN" sheetId="17" state="visible" r:id="rId18"/>
    <sheet name="MS" sheetId="18" state="visible" r:id="rId19"/>
    <sheet name="MO" sheetId="19" state="visible" r:id="rId20"/>
    <sheet name="NJ" sheetId="20" state="visible" r:id="rId21"/>
    <sheet name="NY" sheetId="21" state="visible" r:id="rId22"/>
    <sheet name="NC" sheetId="22" state="visible" r:id="rId23"/>
    <sheet name="OH" sheetId="23" state="visible" r:id="rId24"/>
    <sheet name="OK" sheetId="24" state="visible" r:id="rId25"/>
    <sheet name="PA" sheetId="25" state="visible" r:id="rId26"/>
    <sheet name="RI" sheetId="26" state="visible" r:id="rId27"/>
    <sheet name="SC" sheetId="27" state="visible" r:id="rId28"/>
    <sheet name="TN" sheetId="28" state="visible" r:id="rId29"/>
    <sheet name="TX" sheetId="29" state="visible" r:id="rId30"/>
    <sheet name="VA" sheetId="30" state="visible" r:id="rId31"/>
    <sheet name="WV" sheetId="31" state="visible" r:id="rId32"/>
    <sheet name="WI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Site</t>
  </si>
  <si>
    <t xml:space="preserve">Obs.</t>
  </si>
  <si>
    <t xml:space="preserve">2007 Typ.</t>
  </si>
  <si>
    <t xml:space="preserve">2018 Base</t>
  </si>
  <si>
    <t xml:space="preserve">AL</t>
  </si>
  <si>
    <t xml:space="preserve">FL</t>
  </si>
  <si>
    <t xml:space="preserve">GA</t>
  </si>
  <si>
    <t xml:space="preserve">KY</t>
  </si>
  <si>
    <t xml:space="preserve">MS</t>
  </si>
  <si>
    <t xml:space="preserve">NC</t>
  </si>
  <si>
    <t xml:space="preserve">SC</t>
  </si>
  <si>
    <t xml:space="preserve">TN</t>
  </si>
  <si>
    <t xml:space="preserve">VA</t>
  </si>
  <si>
    <t xml:space="preserve">WV</t>
  </si>
  <si>
    <t xml:space="preserve">CEN</t>
  </si>
  <si>
    <t xml:space="preserve">LADCO</t>
  </si>
  <si>
    <t xml:space="preserve">NE-MD</t>
  </si>
  <si>
    <t xml:space="preserve">M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vertAlign val="subscript"/>
      <sz val="24"/>
      <color rgb="FF000000"/>
      <name val="Arial"/>
      <family val="2"/>
    </font>
    <font>
      <sz val="12"/>
      <color rgb="FF000000"/>
      <name val="Arial"/>
      <family val="2"/>
    </font>
    <font>
      <sz val="14.5"/>
      <color rgb="FF000000"/>
      <name val="Arial"/>
      <family val="2"/>
    </font>
    <font>
      <b val="true"/>
      <sz val="18"/>
      <color rgb="FF000000"/>
      <name val="Symbol"/>
      <family val="2"/>
    </font>
    <font>
      <b val="true"/>
      <sz val="18"/>
      <color rgb="FF000000"/>
      <name val="Arial"/>
      <family val="2"/>
    </font>
    <font>
      <b val="true"/>
      <vertAlign val="subscript"/>
      <sz val="18"/>
      <color rgb="FF000000"/>
      <name val="Arial"/>
      <family val="2"/>
    </font>
    <font>
      <b val="true"/>
      <sz val="12.85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AL Responses to 30% NOx Emission Reduction   </a:t>
            </a:r>
          </a:p>
        </c:rich>
      </c:tx>
      <c:layout>
        <c:manualLayout>
          <c:xMode val="edge"/>
          <c:yMode val="edge"/>
          <c:x val="0.16098509397278"/>
          <c:y val="0.0435225896896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72845106935"/>
          <c:y val="0.150767858280762"/>
          <c:w val="0.77100885720458"/>
          <c:h val="0.7074491811635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E$2:$E$26</c:f>
              <c:numCache>
                <c:formatCode>General</c:formatCode>
                <c:ptCount val="25"/>
                <c:pt idx="0">
                  <c:v>-2.118056</c:v>
                </c:pt>
                <c:pt idx="1">
                  <c:v>-1.993881</c:v>
                </c:pt>
                <c:pt idx="2">
                  <c:v>-2.002349</c:v>
                </c:pt>
                <c:pt idx="3">
                  <c:v>-2.53767</c:v>
                </c:pt>
                <c:pt idx="4">
                  <c:v>-2.269955</c:v>
                </c:pt>
                <c:pt idx="5">
                  <c:v>-3.087357</c:v>
                </c:pt>
                <c:pt idx="6">
                  <c:v>-5.100986</c:v>
                </c:pt>
                <c:pt idx="7">
                  <c:v>-5.278273</c:v>
                </c:pt>
                <c:pt idx="8">
                  <c:v>-4.799388</c:v>
                </c:pt>
                <c:pt idx="9">
                  <c:v>-5.034431</c:v>
                </c:pt>
                <c:pt idx="10">
                  <c:v>-5.462866</c:v>
                </c:pt>
                <c:pt idx="11">
                  <c:v>-5.37754</c:v>
                </c:pt>
                <c:pt idx="12">
                  <c:v>-5.360522</c:v>
                </c:pt>
                <c:pt idx="13">
                  <c:v>-5.719606</c:v>
                </c:pt>
                <c:pt idx="14">
                  <c:v>-5.276461</c:v>
                </c:pt>
                <c:pt idx="15">
                  <c:v>-1.765293</c:v>
                </c:pt>
                <c:pt idx="16">
                  <c:v>-3.075633</c:v>
                </c:pt>
                <c:pt idx="17">
                  <c:v>-4.269978</c:v>
                </c:pt>
                <c:pt idx="18">
                  <c:v>-1.293899</c:v>
                </c:pt>
                <c:pt idx="19">
                  <c:v>-3.655996</c:v>
                </c:pt>
                <c:pt idx="20">
                  <c:v>-3.32435</c:v>
                </c:pt>
                <c:pt idx="21">
                  <c:v>-1.68035</c:v>
                </c:pt>
                <c:pt idx="22">
                  <c:v>-5.113444</c:v>
                </c:pt>
                <c:pt idx="23">
                  <c:v>-3.529266</c:v>
                </c:pt>
                <c:pt idx="24">
                  <c:v>-4.58220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F$2:$F$26</c:f>
              <c:numCache>
                <c:formatCode>General</c:formatCode>
                <c:ptCount val="25"/>
                <c:pt idx="0">
                  <c:v>-0.077919</c:v>
                </c:pt>
                <c:pt idx="1">
                  <c:v>4.6E-005</c:v>
                </c:pt>
                <c:pt idx="2">
                  <c:v>-0.006656</c:v>
                </c:pt>
                <c:pt idx="3">
                  <c:v>-0.033031</c:v>
                </c:pt>
                <c:pt idx="4">
                  <c:v>-0.001801</c:v>
                </c:pt>
                <c:pt idx="5">
                  <c:v>-0.671513</c:v>
                </c:pt>
                <c:pt idx="6">
                  <c:v>-0.066623</c:v>
                </c:pt>
                <c:pt idx="7">
                  <c:v>-0.063573</c:v>
                </c:pt>
                <c:pt idx="8">
                  <c:v>-0.009654</c:v>
                </c:pt>
                <c:pt idx="9">
                  <c:v>-0.001463</c:v>
                </c:pt>
                <c:pt idx="10">
                  <c:v>-0.049641</c:v>
                </c:pt>
                <c:pt idx="11">
                  <c:v>-0.034552</c:v>
                </c:pt>
                <c:pt idx="12">
                  <c:v>-0.074054</c:v>
                </c:pt>
                <c:pt idx="13">
                  <c:v>-0.055528</c:v>
                </c:pt>
                <c:pt idx="14">
                  <c:v>-0.059374</c:v>
                </c:pt>
                <c:pt idx="15">
                  <c:v>0.000542</c:v>
                </c:pt>
                <c:pt idx="16">
                  <c:v>-0.00501</c:v>
                </c:pt>
                <c:pt idx="17">
                  <c:v>-0.158012</c:v>
                </c:pt>
                <c:pt idx="18">
                  <c:v>-0.489379</c:v>
                </c:pt>
                <c:pt idx="19">
                  <c:v>-0.087209</c:v>
                </c:pt>
                <c:pt idx="20">
                  <c:v>-0.000177</c:v>
                </c:pt>
                <c:pt idx="21">
                  <c:v>-0.038777</c:v>
                </c:pt>
                <c:pt idx="22">
                  <c:v>-0.012093</c:v>
                </c:pt>
                <c:pt idx="23">
                  <c:v>0.004604</c:v>
                </c:pt>
                <c:pt idx="24">
                  <c:v>-0.03005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G$2:$G$26</c:f>
              <c:numCache>
                <c:formatCode>General</c:formatCode>
                <c:ptCount val="25"/>
                <c:pt idx="0">
                  <c:v>-0.139972</c:v>
                </c:pt>
                <c:pt idx="1">
                  <c:v>-0.151466</c:v>
                </c:pt>
                <c:pt idx="2">
                  <c:v>-0.590516</c:v>
                </c:pt>
                <c:pt idx="3">
                  <c:v>-1.096032</c:v>
                </c:pt>
                <c:pt idx="4">
                  <c:v>-1.340508</c:v>
                </c:pt>
                <c:pt idx="5">
                  <c:v>-0.774841</c:v>
                </c:pt>
                <c:pt idx="6">
                  <c:v>-0.375106</c:v>
                </c:pt>
                <c:pt idx="7">
                  <c:v>-0.467755</c:v>
                </c:pt>
                <c:pt idx="8">
                  <c:v>-0.512318</c:v>
                </c:pt>
                <c:pt idx="9">
                  <c:v>-0.428407</c:v>
                </c:pt>
                <c:pt idx="10">
                  <c:v>-0.422221</c:v>
                </c:pt>
                <c:pt idx="11">
                  <c:v>-0.378459</c:v>
                </c:pt>
                <c:pt idx="12">
                  <c:v>-0.267068</c:v>
                </c:pt>
                <c:pt idx="13">
                  <c:v>-0.730077</c:v>
                </c:pt>
                <c:pt idx="14">
                  <c:v>-0.392591</c:v>
                </c:pt>
                <c:pt idx="15">
                  <c:v>9.9E-005</c:v>
                </c:pt>
                <c:pt idx="16">
                  <c:v>-0.491499</c:v>
                </c:pt>
                <c:pt idx="17">
                  <c:v>-0.295619</c:v>
                </c:pt>
                <c:pt idx="18">
                  <c:v>-0.309692</c:v>
                </c:pt>
                <c:pt idx="19">
                  <c:v>-1.336484</c:v>
                </c:pt>
                <c:pt idx="20">
                  <c:v>-0.210643</c:v>
                </c:pt>
                <c:pt idx="21">
                  <c:v>-3.232012</c:v>
                </c:pt>
                <c:pt idx="22">
                  <c:v>-0.448012</c:v>
                </c:pt>
                <c:pt idx="23">
                  <c:v>-1.183353</c:v>
                </c:pt>
                <c:pt idx="24">
                  <c:v>-0.65835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H$2:$H$26</c:f>
              <c:numCache>
                <c:formatCode>General</c:formatCode>
                <c:ptCount val="25"/>
                <c:pt idx="0">
                  <c:v>-0.026038</c:v>
                </c:pt>
                <c:pt idx="1">
                  <c:v>-0.113548</c:v>
                </c:pt>
                <c:pt idx="2">
                  <c:v>-0.406922</c:v>
                </c:pt>
                <c:pt idx="3">
                  <c:v>-0.267838</c:v>
                </c:pt>
                <c:pt idx="4">
                  <c:v>-0.182674</c:v>
                </c:pt>
                <c:pt idx="5">
                  <c:v>-0.072952</c:v>
                </c:pt>
                <c:pt idx="6">
                  <c:v>-0.173968</c:v>
                </c:pt>
                <c:pt idx="7">
                  <c:v>-0.195042</c:v>
                </c:pt>
                <c:pt idx="8">
                  <c:v>-0.239452</c:v>
                </c:pt>
                <c:pt idx="9">
                  <c:v>-0.12121</c:v>
                </c:pt>
                <c:pt idx="10">
                  <c:v>-0.194887</c:v>
                </c:pt>
                <c:pt idx="11">
                  <c:v>-0.230405</c:v>
                </c:pt>
                <c:pt idx="12">
                  <c:v>-0.143368</c:v>
                </c:pt>
                <c:pt idx="13">
                  <c:v>-0.097914</c:v>
                </c:pt>
                <c:pt idx="14">
                  <c:v>-0.176874</c:v>
                </c:pt>
                <c:pt idx="15">
                  <c:v>-0.840019</c:v>
                </c:pt>
                <c:pt idx="16">
                  <c:v>-0.391298</c:v>
                </c:pt>
                <c:pt idx="17">
                  <c:v>-0.088351</c:v>
                </c:pt>
                <c:pt idx="18">
                  <c:v>-0.049796</c:v>
                </c:pt>
                <c:pt idx="19">
                  <c:v>-0.210131</c:v>
                </c:pt>
                <c:pt idx="20">
                  <c:v>-0.552259</c:v>
                </c:pt>
                <c:pt idx="21">
                  <c:v>-0.231662</c:v>
                </c:pt>
                <c:pt idx="22">
                  <c:v>-0.22344</c:v>
                </c:pt>
                <c:pt idx="23">
                  <c:v>-0.223484</c:v>
                </c:pt>
                <c:pt idx="24">
                  <c:v>-0.28625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I$2:$I$26</c:f>
              <c:numCache>
                <c:formatCode>General</c:formatCode>
                <c:ptCount val="25"/>
                <c:pt idx="0">
                  <c:v>-2.993189</c:v>
                </c:pt>
                <c:pt idx="1">
                  <c:v>0.000198</c:v>
                </c:pt>
                <c:pt idx="2">
                  <c:v>-0.39452</c:v>
                </c:pt>
                <c:pt idx="3">
                  <c:v>-0.036907</c:v>
                </c:pt>
                <c:pt idx="4">
                  <c:v>-0.003687</c:v>
                </c:pt>
                <c:pt idx="5">
                  <c:v>-0.343578</c:v>
                </c:pt>
                <c:pt idx="6">
                  <c:v>-0.34096</c:v>
                </c:pt>
                <c:pt idx="7">
                  <c:v>-0.165215</c:v>
                </c:pt>
                <c:pt idx="8">
                  <c:v>-0.059394</c:v>
                </c:pt>
                <c:pt idx="9">
                  <c:v>-0.003522</c:v>
                </c:pt>
                <c:pt idx="10">
                  <c:v>-0.335042</c:v>
                </c:pt>
                <c:pt idx="11">
                  <c:v>-0.193205</c:v>
                </c:pt>
                <c:pt idx="12">
                  <c:v>-0.449926</c:v>
                </c:pt>
                <c:pt idx="13">
                  <c:v>-0.106431</c:v>
                </c:pt>
                <c:pt idx="14">
                  <c:v>-0.27171</c:v>
                </c:pt>
                <c:pt idx="15">
                  <c:v>9.9E-005</c:v>
                </c:pt>
                <c:pt idx="16">
                  <c:v>-0.223334</c:v>
                </c:pt>
                <c:pt idx="17">
                  <c:v>-0.667548</c:v>
                </c:pt>
                <c:pt idx="18">
                  <c:v>-1.502438</c:v>
                </c:pt>
                <c:pt idx="19">
                  <c:v>-0.020269</c:v>
                </c:pt>
                <c:pt idx="20">
                  <c:v>-0.150748</c:v>
                </c:pt>
                <c:pt idx="21">
                  <c:v>-0.02212</c:v>
                </c:pt>
                <c:pt idx="22">
                  <c:v>-0.109107</c:v>
                </c:pt>
                <c:pt idx="23">
                  <c:v>-0.007092</c:v>
                </c:pt>
                <c:pt idx="24">
                  <c:v>-0.1108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J$2:$J$26</c:f>
              <c:numCache>
                <c:formatCode>General</c:formatCode>
                <c:ptCount val="25"/>
                <c:pt idx="0">
                  <c:v>-0.055575</c:v>
                </c:pt>
                <c:pt idx="1">
                  <c:v>-0.018242</c:v>
                </c:pt>
                <c:pt idx="2">
                  <c:v>-0.12487</c:v>
                </c:pt>
                <c:pt idx="3">
                  <c:v>-0.132712</c:v>
                </c:pt>
                <c:pt idx="4">
                  <c:v>-0.342346</c:v>
                </c:pt>
                <c:pt idx="5">
                  <c:v>-0.106449</c:v>
                </c:pt>
                <c:pt idx="6">
                  <c:v>-0.09586</c:v>
                </c:pt>
                <c:pt idx="7">
                  <c:v>-0.147074</c:v>
                </c:pt>
                <c:pt idx="8">
                  <c:v>-0.181931</c:v>
                </c:pt>
                <c:pt idx="9">
                  <c:v>-0.449206</c:v>
                </c:pt>
                <c:pt idx="10">
                  <c:v>-0.068794</c:v>
                </c:pt>
                <c:pt idx="11">
                  <c:v>-0.130144</c:v>
                </c:pt>
                <c:pt idx="12">
                  <c:v>-0.046269</c:v>
                </c:pt>
                <c:pt idx="13">
                  <c:v>-0.26428</c:v>
                </c:pt>
                <c:pt idx="14">
                  <c:v>-0.113241</c:v>
                </c:pt>
                <c:pt idx="15">
                  <c:v>8.4E-005</c:v>
                </c:pt>
                <c:pt idx="16">
                  <c:v>-0.110849</c:v>
                </c:pt>
                <c:pt idx="17">
                  <c:v>-0.073284</c:v>
                </c:pt>
                <c:pt idx="18">
                  <c:v>-0.088484</c:v>
                </c:pt>
                <c:pt idx="19">
                  <c:v>-0.128037</c:v>
                </c:pt>
                <c:pt idx="20">
                  <c:v>-0.050222</c:v>
                </c:pt>
                <c:pt idx="21">
                  <c:v>-0.256076</c:v>
                </c:pt>
                <c:pt idx="22">
                  <c:v>-0.171991</c:v>
                </c:pt>
                <c:pt idx="23">
                  <c:v>-0.044968</c:v>
                </c:pt>
                <c:pt idx="24">
                  <c:v>-0.07689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K$2:$K$26</c:f>
              <c:numCache>
                <c:formatCode>General</c:formatCode>
                <c:ptCount val="25"/>
                <c:pt idx="0">
                  <c:v>-0.026296</c:v>
                </c:pt>
                <c:pt idx="1">
                  <c:v>-0.024101</c:v>
                </c:pt>
                <c:pt idx="2">
                  <c:v>-0.045434</c:v>
                </c:pt>
                <c:pt idx="3">
                  <c:v>-0.15352</c:v>
                </c:pt>
                <c:pt idx="4">
                  <c:v>-0.225373</c:v>
                </c:pt>
                <c:pt idx="5">
                  <c:v>-0.150993</c:v>
                </c:pt>
                <c:pt idx="6">
                  <c:v>-0.071711</c:v>
                </c:pt>
                <c:pt idx="7">
                  <c:v>-0.135261</c:v>
                </c:pt>
                <c:pt idx="8">
                  <c:v>-0.132846</c:v>
                </c:pt>
                <c:pt idx="9">
                  <c:v>-0.320918</c:v>
                </c:pt>
                <c:pt idx="10">
                  <c:v>-0.046411</c:v>
                </c:pt>
                <c:pt idx="11">
                  <c:v>-0.074244</c:v>
                </c:pt>
                <c:pt idx="12">
                  <c:v>-0.053503</c:v>
                </c:pt>
                <c:pt idx="13">
                  <c:v>-0.183053</c:v>
                </c:pt>
                <c:pt idx="14">
                  <c:v>-0.120304</c:v>
                </c:pt>
                <c:pt idx="15">
                  <c:v>0.000114</c:v>
                </c:pt>
                <c:pt idx="16">
                  <c:v>-0.06568</c:v>
                </c:pt>
                <c:pt idx="17">
                  <c:v>-0.060273</c:v>
                </c:pt>
                <c:pt idx="18">
                  <c:v>-0.054579</c:v>
                </c:pt>
                <c:pt idx="19">
                  <c:v>-0.117872</c:v>
                </c:pt>
                <c:pt idx="20">
                  <c:v>-0.044957</c:v>
                </c:pt>
                <c:pt idx="21">
                  <c:v>-0.221284</c:v>
                </c:pt>
                <c:pt idx="22">
                  <c:v>-0.106791</c:v>
                </c:pt>
                <c:pt idx="23">
                  <c:v>-0.034012</c:v>
                </c:pt>
                <c:pt idx="24">
                  <c:v>-0.06053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L$2:$L$26</c:f>
              <c:numCache>
                <c:formatCode>General</c:formatCode>
                <c:ptCount val="25"/>
                <c:pt idx="0">
                  <c:v>-0.075945</c:v>
                </c:pt>
                <c:pt idx="1">
                  <c:v>-0.240257</c:v>
                </c:pt>
                <c:pt idx="2">
                  <c:v>-0.961067</c:v>
                </c:pt>
                <c:pt idx="3">
                  <c:v>-0.59292</c:v>
                </c:pt>
                <c:pt idx="4">
                  <c:v>-0.624566</c:v>
                </c:pt>
                <c:pt idx="5">
                  <c:v>-0.10638</c:v>
                </c:pt>
                <c:pt idx="6">
                  <c:v>-0.379468</c:v>
                </c:pt>
                <c:pt idx="7">
                  <c:v>-0.392461</c:v>
                </c:pt>
                <c:pt idx="8">
                  <c:v>-0.50111</c:v>
                </c:pt>
                <c:pt idx="9">
                  <c:v>-0.303559</c:v>
                </c:pt>
                <c:pt idx="10">
                  <c:v>-0.385752</c:v>
                </c:pt>
                <c:pt idx="11">
                  <c:v>-0.498149</c:v>
                </c:pt>
                <c:pt idx="12">
                  <c:v>-0.265691</c:v>
                </c:pt>
                <c:pt idx="13">
                  <c:v>-0.183691</c:v>
                </c:pt>
                <c:pt idx="14">
                  <c:v>-0.358924</c:v>
                </c:pt>
                <c:pt idx="15">
                  <c:v>-1.664879</c:v>
                </c:pt>
                <c:pt idx="16">
                  <c:v>-0.795206</c:v>
                </c:pt>
                <c:pt idx="17">
                  <c:v>-0.230354</c:v>
                </c:pt>
                <c:pt idx="18">
                  <c:v>-0.130372</c:v>
                </c:pt>
                <c:pt idx="19">
                  <c:v>-0.559358</c:v>
                </c:pt>
                <c:pt idx="20">
                  <c:v>-0.858074</c:v>
                </c:pt>
                <c:pt idx="21">
                  <c:v>-0.458446</c:v>
                </c:pt>
                <c:pt idx="22">
                  <c:v>-0.567008</c:v>
                </c:pt>
                <c:pt idx="23">
                  <c:v>-0.967072</c:v>
                </c:pt>
                <c:pt idx="24">
                  <c:v>-0.48639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M$2:$M$26</c:f>
              <c:numCache>
                <c:formatCode>General</c:formatCode>
                <c:ptCount val="25"/>
                <c:pt idx="0">
                  <c:v>-0.019859</c:v>
                </c:pt>
                <c:pt idx="1">
                  <c:v>-0.017059</c:v>
                </c:pt>
                <c:pt idx="2">
                  <c:v>-0.076187</c:v>
                </c:pt>
                <c:pt idx="3">
                  <c:v>-0.060536</c:v>
                </c:pt>
                <c:pt idx="4">
                  <c:v>-0.168929</c:v>
                </c:pt>
                <c:pt idx="5">
                  <c:v>-0.071606</c:v>
                </c:pt>
                <c:pt idx="6">
                  <c:v>-0.045676</c:v>
                </c:pt>
                <c:pt idx="7">
                  <c:v>-0.081566</c:v>
                </c:pt>
                <c:pt idx="8">
                  <c:v>-0.107711</c:v>
                </c:pt>
                <c:pt idx="9">
                  <c:v>-0.279319</c:v>
                </c:pt>
                <c:pt idx="10">
                  <c:v>-0.031589</c:v>
                </c:pt>
                <c:pt idx="11">
                  <c:v>-0.053297</c:v>
                </c:pt>
                <c:pt idx="12">
                  <c:v>-0.019966</c:v>
                </c:pt>
                <c:pt idx="13">
                  <c:v>-0.078754</c:v>
                </c:pt>
                <c:pt idx="14">
                  <c:v>-0.061987</c:v>
                </c:pt>
                <c:pt idx="15">
                  <c:v>0.000153</c:v>
                </c:pt>
                <c:pt idx="16">
                  <c:v>-0.09104</c:v>
                </c:pt>
                <c:pt idx="17">
                  <c:v>-0.035248</c:v>
                </c:pt>
                <c:pt idx="18">
                  <c:v>-0.03416</c:v>
                </c:pt>
                <c:pt idx="19">
                  <c:v>-0.045254</c:v>
                </c:pt>
                <c:pt idx="20">
                  <c:v>-0.037224</c:v>
                </c:pt>
                <c:pt idx="21">
                  <c:v>-0.092295</c:v>
                </c:pt>
                <c:pt idx="22">
                  <c:v>-0.087965</c:v>
                </c:pt>
                <c:pt idx="23">
                  <c:v>-0.036312</c:v>
                </c:pt>
                <c:pt idx="24">
                  <c:v>-0.057886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N$2:$N$26</c:f>
              <c:numCache>
                <c:formatCode>General</c:formatCode>
                <c:ptCount val="25"/>
                <c:pt idx="0">
                  <c:v>-0.007401</c:v>
                </c:pt>
                <c:pt idx="1">
                  <c:v>-0.013687</c:v>
                </c:pt>
                <c:pt idx="2">
                  <c:v>-0.095785</c:v>
                </c:pt>
                <c:pt idx="3">
                  <c:v>-0.057039</c:v>
                </c:pt>
                <c:pt idx="4">
                  <c:v>-0.045493</c:v>
                </c:pt>
                <c:pt idx="5">
                  <c:v>-0.076771</c:v>
                </c:pt>
                <c:pt idx="6">
                  <c:v>-0.022783</c:v>
                </c:pt>
                <c:pt idx="7">
                  <c:v>-0.022539</c:v>
                </c:pt>
                <c:pt idx="8">
                  <c:v>-0.042605</c:v>
                </c:pt>
                <c:pt idx="9">
                  <c:v>-0.060834</c:v>
                </c:pt>
                <c:pt idx="10">
                  <c:v>-0.018543</c:v>
                </c:pt>
                <c:pt idx="11">
                  <c:v>-0.027099</c:v>
                </c:pt>
                <c:pt idx="12">
                  <c:v>-0.015235</c:v>
                </c:pt>
                <c:pt idx="13">
                  <c:v>-0.034864</c:v>
                </c:pt>
                <c:pt idx="14">
                  <c:v>-0.016972</c:v>
                </c:pt>
                <c:pt idx="15">
                  <c:v>0.000175</c:v>
                </c:pt>
                <c:pt idx="16">
                  <c:v>-0.051591</c:v>
                </c:pt>
                <c:pt idx="17">
                  <c:v>-0.020974</c:v>
                </c:pt>
                <c:pt idx="18">
                  <c:v>-0.014884</c:v>
                </c:pt>
                <c:pt idx="19">
                  <c:v>-0.052258</c:v>
                </c:pt>
                <c:pt idx="20">
                  <c:v>-0.042231</c:v>
                </c:pt>
                <c:pt idx="21">
                  <c:v>-0.084743</c:v>
                </c:pt>
                <c:pt idx="22">
                  <c:v>-0.039333</c:v>
                </c:pt>
                <c:pt idx="23">
                  <c:v>-0.097591</c:v>
                </c:pt>
                <c:pt idx="24">
                  <c:v>-0.0400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O$2:$O$26</c:f>
              <c:numCache>
                <c:formatCode>General</c:formatCode>
                <c:ptCount val="25"/>
                <c:pt idx="0">
                  <c:v>-1.383136</c:v>
                </c:pt>
                <c:pt idx="1">
                  <c:v>-0.788368</c:v>
                </c:pt>
                <c:pt idx="2">
                  <c:v>-0.241313</c:v>
                </c:pt>
                <c:pt idx="3">
                  <c:v>-0.191782</c:v>
                </c:pt>
                <c:pt idx="4">
                  <c:v>-0.192799</c:v>
                </c:pt>
                <c:pt idx="5">
                  <c:v>-0.135643</c:v>
                </c:pt>
                <c:pt idx="6">
                  <c:v>-0.252476</c:v>
                </c:pt>
                <c:pt idx="7">
                  <c:v>-0.18751</c:v>
                </c:pt>
                <c:pt idx="8">
                  <c:v>-0.143342</c:v>
                </c:pt>
                <c:pt idx="9">
                  <c:v>-0.055774</c:v>
                </c:pt>
                <c:pt idx="10">
                  <c:v>-0.281175</c:v>
                </c:pt>
                <c:pt idx="11">
                  <c:v>-0.254236</c:v>
                </c:pt>
                <c:pt idx="12">
                  <c:v>-0.492557</c:v>
                </c:pt>
                <c:pt idx="13">
                  <c:v>-0.086788</c:v>
                </c:pt>
                <c:pt idx="14">
                  <c:v>-0.343825</c:v>
                </c:pt>
                <c:pt idx="15">
                  <c:v>-0.107185</c:v>
                </c:pt>
                <c:pt idx="16">
                  <c:v>-0.322423</c:v>
                </c:pt>
                <c:pt idx="17">
                  <c:v>-0.433218</c:v>
                </c:pt>
                <c:pt idx="18">
                  <c:v>-0.905408</c:v>
                </c:pt>
                <c:pt idx="19">
                  <c:v>-0.161966</c:v>
                </c:pt>
                <c:pt idx="20">
                  <c:v>-0.195779</c:v>
                </c:pt>
                <c:pt idx="21">
                  <c:v>-0.105093</c:v>
                </c:pt>
                <c:pt idx="22">
                  <c:v>-0.190863</c:v>
                </c:pt>
                <c:pt idx="23">
                  <c:v>-0.115623</c:v>
                </c:pt>
                <c:pt idx="24">
                  <c:v>-0.16043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P$2:$P$26</c:f>
              <c:numCache>
                <c:formatCode>General</c:formatCode>
                <c:ptCount val="25"/>
                <c:pt idx="0">
                  <c:v>-0.055108</c:v>
                </c:pt>
                <c:pt idx="1">
                  <c:v>-0.730621</c:v>
                </c:pt>
                <c:pt idx="2">
                  <c:v>-0.701623</c:v>
                </c:pt>
                <c:pt idx="3">
                  <c:v>-0.575849</c:v>
                </c:pt>
                <c:pt idx="4">
                  <c:v>-0.393084</c:v>
                </c:pt>
                <c:pt idx="5">
                  <c:v>-0.345135</c:v>
                </c:pt>
                <c:pt idx="6">
                  <c:v>-0.325725</c:v>
                </c:pt>
                <c:pt idx="7">
                  <c:v>-0.333235</c:v>
                </c:pt>
                <c:pt idx="8">
                  <c:v>-0.411788</c:v>
                </c:pt>
                <c:pt idx="9">
                  <c:v>-0.334091</c:v>
                </c:pt>
                <c:pt idx="10">
                  <c:v>-0.315182</c:v>
                </c:pt>
                <c:pt idx="11">
                  <c:v>-0.386013</c:v>
                </c:pt>
                <c:pt idx="12">
                  <c:v>-0.253837</c:v>
                </c:pt>
                <c:pt idx="13">
                  <c:v>-0.164221</c:v>
                </c:pt>
                <c:pt idx="14">
                  <c:v>-0.289078</c:v>
                </c:pt>
                <c:pt idx="15">
                  <c:v>-1.490829</c:v>
                </c:pt>
                <c:pt idx="16">
                  <c:v>-0.536242</c:v>
                </c:pt>
                <c:pt idx="17">
                  <c:v>-0.224195</c:v>
                </c:pt>
                <c:pt idx="18">
                  <c:v>-0.111528</c:v>
                </c:pt>
                <c:pt idx="19">
                  <c:v>-0.477735</c:v>
                </c:pt>
                <c:pt idx="20">
                  <c:v>-0.757191</c:v>
                </c:pt>
                <c:pt idx="21">
                  <c:v>-0.486013</c:v>
                </c:pt>
                <c:pt idx="22">
                  <c:v>-0.397406</c:v>
                </c:pt>
                <c:pt idx="23">
                  <c:v>-0.545475</c:v>
                </c:pt>
                <c:pt idx="24">
                  <c:v>-0.44260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Q$2:$Q$26</c:f>
              <c:numCache>
                <c:formatCode>General</c:formatCode>
                <c:ptCount val="25"/>
                <c:pt idx="0">
                  <c:v>-0.008694</c:v>
                </c:pt>
                <c:pt idx="1">
                  <c:v>-0.050911</c:v>
                </c:pt>
                <c:pt idx="2">
                  <c:v>-0.077791</c:v>
                </c:pt>
                <c:pt idx="3">
                  <c:v>-0.037406</c:v>
                </c:pt>
                <c:pt idx="4">
                  <c:v>-0.131996</c:v>
                </c:pt>
                <c:pt idx="5">
                  <c:v>-0.004269</c:v>
                </c:pt>
                <c:pt idx="6">
                  <c:v>-0.040793</c:v>
                </c:pt>
                <c:pt idx="7">
                  <c:v>-0.066578</c:v>
                </c:pt>
                <c:pt idx="8">
                  <c:v>-0.069615</c:v>
                </c:pt>
                <c:pt idx="9">
                  <c:v>-0.153152</c:v>
                </c:pt>
                <c:pt idx="10">
                  <c:v>-0.043041</c:v>
                </c:pt>
                <c:pt idx="11">
                  <c:v>-0.036233</c:v>
                </c:pt>
                <c:pt idx="12">
                  <c:v>-0.024407</c:v>
                </c:pt>
                <c:pt idx="13">
                  <c:v>-0.016296</c:v>
                </c:pt>
                <c:pt idx="14">
                  <c:v>-0.055678</c:v>
                </c:pt>
                <c:pt idx="15">
                  <c:v>8.4E-005</c:v>
                </c:pt>
                <c:pt idx="16">
                  <c:v>-0.063861</c:v>
                </c:pt>
                <c:pt idx="17">
                  <c:v>-0.019109</c:v>
                </c:pt>
                <c:pt idx="18">
                  <c:v>-0.035251</c:v>
                </c:pt>
                <c:pt idx="19">
                  <c:v>-0.016976</c:v>
                </c:pt>
                <c:pt idx="20">
                  <c:v>-0.040202</c:v>
                </c:pt>
                <c:pt idx="21">
                  <c:v>-0.015417</c:v>
                </c:pt>
                <c:pt idx="22">
                  <c:v>-0.06128</c:v>
                </c:pt>
                <c:pt idx="23">
                  <c:v>-0.029877</c:v>
                </c:pt>
                <c:pt idx="24">
                  <c:v>-0.10754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R$2:$R$26</c:f>
              <c:numCache>
                <c:formatCode>General</c:formatCode>
                <c:ptCount val="25"/>
                <c:pt idx="0">
                  <c:v>-0.003098</c:v>
                </c:pt>
                <c:pt idx="1">
                  <c:v>-0.007477</c:v>
                </c:pt>
                <c:pt idx="2">
                  <c:v>-0.016424</c:v>
                </c:pt>
                <c:pt idx="3">
                  <c:v>-0.006556</c:v>
                </c:pt>
                <c:pt idx="4">
                  <c:v>-0.062262</c:v>
                </c:pt>
                <c:pt idx="5">
                  <c:v>-0.00066</c:v>
                </c:pt>
                <c:pt idx="6">
                  <c:v>-0.012055</c:v>
                </c:pt>
                <c:pt idx="7">
                  <c:v>-0.025071</c:v>
                </c:pt>
                <c:pt idx="8">
                  <c:v>-0.023569</c:v>
                </c:pt>
                <c:pt idx="9">
                  <c:v>-0.065144</c:v>
                </c:pt>
                <c:pt idx="10">
                  <c:v>-0.008109</c:v>
                </c:pt>
                <c:pt idx="11">
                  <c:v>-0.013176</c:v>
                </c:pt>
                <c:pt idx="12">
                  <c:v>-0.005338</c:v>
                </c:pt>
                <c:pt idx="13">
                  <c:v>-0.007198</c:v>
                </c:pt>
                <c:pt idx="14">
                  <c:v>-0.020242</c:v>
                </c:pt>
                <c:pt idx="15">
                  <c:v>0.000237</c:v>
                </c:pt>
                <c:pt idx="16">
                  <c:v>-0.02284</c:v>
                </c:pt>
                <c:pt idx="17">
                  <c:v>-0.005479</c:v>
                </c:pt>
                <c:pt idx="18">
                  <c:v>-0.007095</c:v>
                </c:pt>
                <c:pt idx="19">
                  <c:v>-0.002995</c:v>
                </c:pt>
                <c:pt idx="20">
                  <c:v>-0.011148</c:v>
                </c:pt>
                <c:pt idx="21">
                  <c:v>-0.00191</c:v>
                </c:pt>
                <c:pt idx="22">
                  <c:v>-0.020415</c:v>
                </c:pt>
                <c:pt idx="23">
                  <c:v>-7.6E-005</c:v>
                </c:pt>
                <c:pt idx="24">
                  <c:v>-0.020989</c:v>
                </c:pt>
              </c:numCache>
            </c:numRef>
          </c:val>
        </c:ser>
        <c:gapWidth val="20"/>
        <c:overlap val="100"/>
        <c:axId val="76393353"/>
        <c:axId val="8930289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D$2:$D$26</c:f>
              <c:numCache>
                <c:formatCode>General</c:formatCode>
                <c:ptCount val="25"/>
                <c:pt idx="0">
                  <c:v>74.939545</c:v>
                </c:pt>
                <c:pt idx="1">
                  <c:v>65.257851</c:v>
                </c:pt>
                <c:pt idx="2">
                  <c:v>64.807487</c:v>
                </c:pt>
                <c:pt idx="3">
                  <c:v>64.079147</c:v>
                </c:pt>
                <c:pt idx="4">
                  <c:v>62.094097</c:v>
                </c:pt>
                <c:pt idx="5">
                  <c:v>63.323723</c:v>
                </c:pt>
                <c:pt idx="6">
                  <c:v>74.040199</c:v>
                </c:pt>
                <c:pt idx="7">
                  <c:v>71.688507</c:v>
                </c:pt>
                <c:pt idx="8">
                  <c:v>67.97596</c:v>
                </c:pt>
                <c:pt idx="9">
                  <c:v>66.462334</c:v>
                </c:pt>
                <c:pt idx="10">
                  <c:v>65.973259</c:v>
                </c:pt>
                <c:pt idx="11">
                  <c:v>72.28199</c:v>
                </c:pt>
                <c:pt idx="12">
                  <c:v>67.269913</c:v>
                </c:pt>
                <c:pt idx="13">
                  <c:v>65.858269</c:v>
                </c:pt>
                <c:pt idx="14">
                  <c:v>71.726967</c:v>
                </c:pt>
                <c:pt idx="15">
                  <c:v>64.567436</c:v>
                </c:pt>
                <c:pt idx="16">
                  <c:v>64.370773</c:v>
                </c:pt>
                <c:pt idx="17">
                  <c:v>72.610741</c:v>
                </c:pt>
                <c:pt idx="18">
                  <c:v>77.015099</c:v>
                </c:pt>
                <c:pt idx="19">
                  <c:v>67.410606</c:v>
                </c:pt>
                <c:pt idx="20">
                  <c:v>65.108757</c:v>
                </c:pt>
                <c:pt idx="21">
                  <c:v>63.977844</c:v>
                </c:pt>
                <c:pt idx="22">
                  <c:v>69.732231</c:v>
                </c:pt>
                <c:pt idx="23">
                  <c:v>62.919388</c:v>
                </c:pt>
                <c:pt idx="24">
                  <c:v>64.16806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C$2:$C$26</c:f>
              <c:numCache>
                <c:formatCode>General</c:formatCode>
                <c:ptCount val="25"/>
                <c:pt idx="0">
                  <c:v>85.016479</c:v>
                </c:pt>
                <c:pt idx="1">
                  <c:v>75.990997</c:v>
                </c:pt>
                <c:pt idx="2">
                  <c:v>79.880157</c:v>
                </c:pt>
                <c:pt idx="3">
                  <c:v>78.283951</c:v>
                </c:pt>
                <c:pt idx="4">
                  <c:v>78.5233</c:v>
                </c:pt>
                <c:pt idx="5">
                  <c:v>78.797531</c:v>
                </c:pt>
                <c:pt idx="6">
                  <c:v>83.598099</c:v>
                </c:pt>
                <c:pt idx="7">
                  <c:v>84.115509</c:v>
                </c:pt>
                <c:pt idx="8">
                  <c:v>82.265076</c:v>
                </c:pt>
                <c:pt idx="9">
                  <c:v>80.241165</c:v>
                </c:pt>
                <c:pt idx="10">
                  <c:v>83.478577</c:v>
                </c:pt>
                <c:pt idx="11">
                  <c:v>85.046616</c:v>
                </c:pt>
                <c:pt idx="12">
                  <c:v>79.273071</c:v>
                </c:pt>
                <c:pt idx="13">
                  <c:v>80.583679</c:v>
                </c:pt>
                <c:pt idx="14">
                  <c:v>83.861557</c:v>
                </c:pt>
                <c:pt idx="15">
                  <c:v>76.705315</c:v>
                </c:pt>
                <c:pt idx="16">
                  <c:v>79.082664</c:v>
                </c:pt>
                <c:pt idx="17">
                  <c:v>84.851486</c:v>
                </c:pt>
                <c:pt idx="18">
                  <c:v>85.809441</c:v>
                </c:pt>
                <c:pt idx="19">
                  <c:v>83.040565</c:v>
                </c:pt>
                <c:pt idx="20">
                  <c:v>79.419044</c:v>
                </c:pt>
                <c:pt idx="21">
                  <c:v>82.468307</c:v>
                </c:pt>
                <c:pt idx="22">
                  <c:v>83.821213</c:v>
                </c:pt>
                <c:pt idx="23">
                  <c:v>75.416092</c:v>
                </c:pt>
                <c:pt idx="24">
                  <c:v>79.49594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B$2:$B$26</c:f>
              <c:numCache>
                <c:formatCode>General</c:formatCode>
                <c:ptCount val="25"/>
                <c:pt idx="0">
                  <c:v>64.584137</c:v>
                </c:pt>
                <c:pt idx="1">
                  <c:v>68.25</c:v>
                </c:pt>
                <c:pt idx="2">
                  <c:v>69.791664</c:v>
                </c:pt>
                <c:pt idx="3">
                  <c:v>69.40625</c:v>
                </c:pt>
                <c:pt idx="4">
                  <c:v>67.349998</c:v>
                </c:pt>
                <c:pt idx="5">
                  <c:v>64.75</c:v>
                </c:pt>
                <c:pt idx="6">
                  <c:v>67.981483</c:v>
                </c:pt>
                <c:pt idx="7">
                  <c:v>69.052086</c:v>
                </c:pt>
                <c:pt idx="8">
                  <c:v>72.089287</c:v>
                </c:pt>
                <c:pt idx="9">
                  <c:v>72.125</c:v>
                </c:pt>
                <c:pt idx="10">
                  <c:v>68.402779</c:v>
                </c:pt>
                <c:pt idx="11">
                  <c:v>74.197266</c:v>
                </c:pt>
                <c:pt idx="12">
                  <c:v>66.653847</c:v>
                </c:pt>
                <c:pt idx="13">
                  <c:v>75.4375</c:v>
                </c:pt>
                <c:pt idx="14">
                  <c:v>69.290176</c:v>
                </c:pt>
                <c:pt idx="15">
                  <c:v>88.875</c:v>
                </c:pt>
                <c:pt idx="16">
                  <c:v>75.567307</c:v>
                </c:pt>
                <c:pt idx="17">
                  <c:v>67.117188</c:v>
                </c:pt>
                <c:pt idx="18">
                  <c:v>57.981133</c:v>
                </c:pt>
                <c:pt idx="19">
                  <c:v>71.223213</c:v>
                </c:pt>
                <c:pt idx="20">
                  <c:v>79.6875</c:v>
                </c:pt>
                <c:pt idx="21">
                  <c:v>72.925003</c:v>
                </c:pt>
                <c:pt idx="22">
                  <c:v>72.866669</c:v>
                </c:pt>
                <c:pt idx="23">
                  <c:v>65.875</c:v>
                </c:pt>
                <c:pt idx="24">
                  <c:v>75.571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72846"/>
        <c:axId val="87301371"/>
      </c:lineChart>
      <c:catAx>
        <c:axId val="763933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2897"/>
        <c:crossesAt val="0"/>
        <c:auto val="1"/>
        <c:lblAlgn val="ctr"/>
        <c:lblOffset val="100"/>
        <c:noMultiLvlLbl val="0"/>
      </c:catAx>
      <c:valAx>
        <c:axId val="8930289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074109475562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3353"/>
        <c:crossesAt val="1"/>
        <c:crossBetween val="midCat"/>
      </c:valAx>
      <c:catAx>
        <c:axId val="688728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1371"/>
        <c:auto val="1"/>
        <c:lblAlgn val="ctr"/>
        <c:lblOffset val="100"/>
        <c:noMultiLvlLbl val="0"/>
      </c:catAx>
      <c:valAx>
        <c:axId val="8730137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93087059840138"/>
              <c:y val="0.37175810871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284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8673931052061"/>
          <c:w val="0.1249945992655"/>
          <c:h val="0.773338431147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IA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E$212:$E$223</c:f>
              <c:numCache>
                <c:formatCode>General</c:formatCode>
                <c:ptCount val="12"/>
                <c:pt idx="0">
                  <c:v>-0.00016</c:v>
                </c:pt>
                <c:pt idx="1">
                  <c:v>0.000168</c:v>
                </c:pt>
                <c:pt idx="2">
                  <c:v>-0.000128</c:v>
                </c:pt>
                <c:pt idx="5">
                  <c:v>-5.3E-005</c:v>
                </c:pt>
                <c:pt idx="6">
                  <c:v>-0.000216</c:v>
                </c:pt>
                <c:pt idx="7">
                  <c:v>-8.9E-005</c:v>
                </c:pt>
                <c:pt idx="8">
                  <c:v>-8.5E-005</c:v>
                </c:pt>
                <c:pt idx="9">
                  <c:v>6.1E-005</c:v>
                </c:pt>
                <c:pt idx="10">
                  <c:v>-0.00045</c:v>
                </c:pt>
                <c:pt idx="11">
                  <c:v>-0.000122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F$212:$F$223</c:f>
              <c:numCache>
                <c:formatCode>General</c:formatCode>
                <c:ptCount val="12"/>
                <c:pt idx="0">
                  <c:v>5E-005</c:v>
                </c:pt>
                <c:pt idx="1">
                  <c:v>-0.000488</c:v>
                </c:pt>
                <c:pt idx="2">
                  <c:v>-0.000132</c:v>
                </c:pt>
                <c:pt idx="5">
                  <c:v>-0.000168</c:v>
                </c:pt>
                <c:pt idx="6">
                  <c:v>0.000528</c:v>
                </c:pt>
                <c:pt idx="7">
                  <c:v>-0.000464</c:v>
                </c:pt>
                <c:pt idx="8">
                  <c:v>2.7E-005</c:v>
                </c:pt>
                <c:pt idx="9">
                  <c:v>-2.5E-005</c:v>
                </c:pt>
                <c:pt idx="10">
                  <c:v>9.2E-005</c:v>
                </c:pt>
                <c:pt idx="11">
                  <c:v>-7.2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G$212:$G$223</c:f>
              <c:numCache>
                <c:formatCode>General</c:formatCode>
                <c:ptCount val="12"/>
                <c:pt idx="0">
                  <c:v>0.00021</c:v>
                </c:pt>
                <c:pt idx="1">
                  <c:v>0.000687</c:v>
                </c:pt>
                <c:pt idx="2">
                  <c:v>-0.000139</c:v>
                </c:pt>
                <c:pt idx="5">
                  <c:v>-0.000132</c:v>
                </c:pt>
                <c:pt idx="6">
                  <c:v>0.000278</c:v>
                </c:pt>
                <c:pt idx="7">
                  <c:v>-0.000112</c:v>
                </c:pt>
                <c:pt idx="8">
                  <c:v>-7E-005</c:v>
                </c:pt>
                <c:pt idx="9">
                  <c:v>-0.002504</c:v>
                </c:pt>
                <c:pt idx="10">
                  <c:v>0</c:v>
                </c:pt>
                <c:pt idx="11">
                  <c:v>-0.00017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H$212:$H$223</c:f>
              <c:numCache>
                <c:formatCode>General</c:formatCode>
                <c:ptCount val="12"/>
                <c:pt idx="0">
                  <c:v>3.8E-005</c:v>
                </c:pt>
                <c:pt idx="1">
                  <c:v>-0.010601</c:v>
                </c:pt>
                <c:pt idx="2">
                  <c:v>-0.074286</c:v>
                </c:pt>
                <c:pt idx="5">
                  <c:v>-0.287201</c:v>
                </c:pt>
                <c:pt idx="6">
                  <c:v>-0.337872</c:v>
                </c:pt>
                <c:pt idx="7">
                  <c:v>-0.007071</c:v>
                </c:pt>
                <c:pt idx="8">
                  <c:v>-0.008078</c:v>
                </c:pt>
                <c:pt idx="9">
                  <c:v>-0.357159</c:v>
                </c:pt>
                <c:pt idx="10">
                  <c:v>-0.00119</c:v>
                </c:pt>
                <c:pt idx="11">
                  <c:v>-0.19673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I$212:$I$223</c:f>
              <c:numCache>
                <c:formatCode>General</c:formatCode>
                <c:ptCount val="12"/>
                <c:pt idx="0">
                  <c:v>0.000217</c:v>
                </c:pt>
                <c:pt idx="1">
                  <c:v>-0.00042</c:v>
                </c:pt>
                <c:pt idx="2">
                  <c:v>-0.000175</c:v>
                </c:pt>
                <c:pt idx="5">
                  <c:v>-0.000781</c:v>
                </c:pt>
                <c:pt idx="6">
                  <c:v>2.9E-005</c:v>
                </c:pt>
                <c:pt idx="7">
                  <c:v>-0.00022</c:v>
                </c:pt>
                <c:pt idx="8">
                  <c:v>-0.000243</c:v>
                </c:pt>
                <c:pt idx="9">
                  <c:v>-7.1E-005</c:v>
                </c:pt>
                <c:pt idx="10">
                  <c:v>4.6E-005</c:v>
                </c:pt>
                <c:pt idx="11">
                  <c:v>5.3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J$212:$J$223</c:f>
              <c:numCache>
                <c:formatCode>General</c:formatCode>
                <c:ptCount val="12"/>
                <c:pt idx="0">
                  <c:v>-3.8E-005</c:v>
                </c:pt>
                <c:pt idx="1">
                  <c:v>0.000999</c:v>
                </c:pt>
                <c:pt idx="2">
                  <c:v>9.2E-005</c:v>
                </c:pt>
                <c:pt idx="5">
                  <c:v>7.1E-005</c:v>
                </c:pt>
                <c:pt idx="6">
                  <c:v>-0.003798</c:v>
                </c:pt>
                <c:pt idx="7">
                  <c:v>-2.4E-005</c:v>
                </c:pt>
                <c:pt idx="8">
                  <c:v>9.2E-005</c:v>
                </c:pt>
                <c:pt idx="9">
                  <c:v>-0.004091</c:v>
                </c:pt>
                <c:pt idx="10">
                  <c:v>-1.5E-005</c:v>
                </c:pt>
                <c:pt idx="11">
                  <c:v>-6.9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K$212:$K$223</c:f>
              <c:numCache>
                <c:formatCode>General</c:formatCode>
                <c:ptCount val="12"/>
                <c:pt idx="0">
                  <c:v>-0.000267</c:v>
                </c:pt>
                <c:pt idx="1">
                  <c:v>0.000793</c:v>
                </c:pt>
                <c:pt idx="2">
                  <c:v>9.3E-005</c:v>
                </c:pt>
                <c:pt idx="5">
                  <c:v>0.000193</c:v>
                </c:pt>
                <c:pt idx="6">
                  <c:v>0.000568</c:v>
                </c:pt>
                <c:pt idx="7">
                  <c:v>-0.000221</c:v>
                </c:pt>
                <c:pt idx="8">
                  <c:v>5.1E-005</c:v>
                </c:pt>
                <c:pt idx="9">
                  <c:v>0.000313</c:v>
                </c:pt>
                <c:pt idx="10">
                  <c:v>-0.000534</c:v>
                </c:pt>
                <c:pt idx="11">
                  <c:v>0.00029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L$212:$L$223</c:f>
              <c:numCache>
                <c:formatCode>General</c:formatCode>
                <c:ptCount val="12"/>
                <c:pt idx="0">
                  <c:v>-8.8E-005</c:v>
                </c:pt>
                <c:pt idx="1">
                  <c:v>0.000305</c:v>
                </c:pt>
                <c:pt idx="2">
                  <c:v>-6.5E-005</c:v>
                </c:pt>
                <c:pt idx="5">
                  <c:v>-0.001343</c:v>
                </c:pt>
                <c:pt idx="6">
                  <c:v>-0.045984</c:v>
                </c:pt>
                <c:pt idx="7">
                  <c:v>-4.7E-005</c:v>
                </c:pt>
                <c:pt idx="8">
                  <c:v>0.000172</c:v>
                </c:pt>
                <c:pt idx="9">
                  <c:v>-0.097583</c:v>
                </c:pt>
                <c:pt idx="10">
                  <c:v>0.000137</c:v>
                </c:pt>
                <c:pt idx="11">
                  <c:v>0.00013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M$212:$M$223</c:f>
              <c:numCache>
                <c:formatCode>General</c:formatCode>
                <c:ptCount val="12"/>
                <c:pt idx="0">
                  <c:v>-8.8E-005</c:v>
                </c:pt>
                <c:pt idx="1">
                  <c:v>0.00032</c:v>
                </c:pt>
                <c:pt idx="2">
                  <c:v>7.1E-005</c:v>
                </c:pt>
                <c:pt idx="5">
                  <c:v>-0.0003</c:v>
                </c:pt>
                <c:pt idx="6">
                  <c:v>-0.041332</c:v>
                </c:pt>
                <c:pt idx="7">
                  <c:v>4.2E-005</c:v>
                </c:pt>
                <c:pt idx="8">
                  <c:v>-0.0001</c:v>
                </c:pt>
                <c:pt idx="9">
                  <c:v>-0.044058</c:v>
                </c:pt>
                <c:pt idx="10">
                  <c:v>-1.5E-005</c:v>
                </c:pt>
                <c:pt idx="11">
                  <c:v>-0.002228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N$212:$N$223</c:f>
              <c:numCache>
                <c:formatCode>General</c:formatCode>
                <c:ptCount val="12"/>
                <c:pt idx="0">
                  <c:v>-0.000153</c:v>
                </c:pt>
                <c:pt idx="1">
                  <c:v>0.000473</c:v>
                </c:pt>
                <c:pt idx="2">
                  <c:v>-0.014568</c:v>
                </c:pt>
                <c:pt idx="5">
                  <c:v>-0.011187</c:v>
                </c:pt>
                <c:pt idx="6">
                  <c:v>-0.121336</c:v>
                </c:pt>
                <c:pt idx="7">
                  <c:v>-0.000427</c:v>
                </c:pt>
                <c:pt idx="8">
                  <c:v>-0.000254</c:v>
                </c:pt>
                <c:pt idx="9">
                  <c:v>-0.135125</c:v>
                </c:pt>
                <c:pt idx="10">
                  <c:v>-0.000618</c:v>
                </c:pt>
                <c:pt idx="11">
                  <c:v>-0.03218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O$212:$O$223</c:f>
              <c:numCache>
                <c:formatCode>General</c:formatCode>
                <c:ptCount val="12"/>
                <c:pt idx="0">
                  <c:v>-1.179815</c:v>
                </c:pt>
                <c:pt idx="1">
                  <c:v>-1.042877</c:v>
                </c:pt>
                <c:pt idx="2">
                  <c:v>-1.094915</c:v>
                </c:pt>
                <c:pt idx="5">
                  <c:v>-2.623765</c:v>
                </c:pt>
                <c:pt idx="6">
                  <c:v>-3.62009</c:v>
                </c:pt>
                <c:pt idx="7">
                  <c:v>-0.986379</c:v>
                </c:pt>
                <c:pt idx="8">
                  <c:v>-0.303642</c:v>
                </c:pt>
                <c:pt idx="9">
                  <c:v>-3.268428</c:v>
                </c:pt>
                <c:pt idx="10">
                  <c:v>-0.518715</c:v>
                </c:pt>
                <c:pt idx="11">
                  <c:v>-3.90089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P$212:$P$223</c:f>
              <c:numCache>
                <c:formatCode>General</c:formatCode>
                <c:ptCount val="12"/>
                <c:pt idx="0">
                  <c:v>-3.382792</c:v>
                </c:pt>
                <c:pt idx="1">
                  <c:v>-4.612619</c:v>
                </c:pt>
                <c:pt idx="2">
                  <c:v>-3.162189</c:v>
                </c:pt>
                <c:pt idx="5">
                  <c:v>-2.341265</c:v>
                </c:pt>
                <c:pt idx="6">
                  <c:v>-1.281939</c:v>
                </c:pt>
                <c:pt idx="7">
                  <c:v>-4.45666</c:v>
                </c:pt>
                <c:pt idx="8">
                  <c:v>-4.579237</c:v>
                </c:pt>
                <c:pt idx="9">
                  <c:v>-2.219456</c:v>
                </c:pt>
                <c:pt idx="10">
                  <c:v>-4.050625</c:v>
                </c:pt>
                <c:pt idx="11">
                  <c:v>-1.9029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Q$212:$Q$223</c:f>
              <c:numCache>
                <c:formatCode>General</c:formatCode>
                <c:ptCount val="12"/>
                <c:pt idx="0">
                  <c:v>-0.048908</c:v>
                </c:pt>
                <c:pt idx="1">
                  <c:v>-0.007984</c:v>
                </c:pt>
                <c:pt idx="2">
                  <c:v>-0.092951</c:v>
                </c:pt>
                <c:pt idx="5">
                  <c:v>-0.077558</c:v>
                </c:pt>
                <c:pt idx="6">
                  <c:v>-0.194336</c:v>
                </c:pt>
                <c:pt idx="7">
                  <c:v>-0.007978</c:v>
                </c:pt>
                <c:pt idx="8">
                  <c:v>-0.009758</c:v>
                </c:pt>
                <c:pt idx="9">
                  <c:v>-0.19445</c:v>
                </c:pt>
                <c:pt idx="10">
                  <c:v>-0.10508</c:v>
                </c:pt>
                <c:pt idx="11">
                  <c:v>-0.20362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R$212:$R$223</c:f>
              <c:numCache>
                <c:formatCode>General</c:formatCode>
                <c:ptCount val="12"/>
                <c:pt idx="0">
                  <c:v>0.000122</c:v>
                </c:pt>
                <c:pt idx="1">
                  <c:v>1.1E-005</c:v>
                </c:pt>
                <c:pt idx="2">
                  <c:v>-2.3E-005</c:v>
                </c:pt>
                <c:pt idx="5">
                  <c:v>-7.9E-005</c:v>
                </c:pt>
                <c:pt idx="6">
                  <c:v>-0.003628</c:v>
                </c:pt>
                <c:pt idx="7">
                  <c:v>-0.000188</c:v>
                </c:pt>
                <c:pt idx="8">
                  <c:v>-0.000128</c:v>
                </c:pt>
                <c:pt idx="9">
                  <c:v>-0.004455</c:v>
                </c:pt>
                <c:pt idx="10">
                  <c:v>-0.000175</c:v>
                </c:pt>
                <c:pt idx="11">
                  <c:v>-0.00074</c:v>
                </c:pt>
              </c:numCache>
            </c:numRef>
          </c:val>
        </c:ser>
        <c:gapWidth val="20"/>
        <c:overlap val="100"/>
        <c:axId val="92409419"/>
        <c:axId val="8851166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D$212:$D$223</c:f>
              <c:numCache>
                <c:formatCode>General</c:formatCode>
                <c:ptCount val="12"/>
                <c:pt idx="0">
                  <c:v>65.024658</c:v>
                </c:pt>
                <c:pt idx="1">
                  <c:v>70.251114</c:v>
                </c:pt>
                <c:pt idx="2">
                  <c:v>66.068497</c:v>
                </c:pt>
                <c:pt idx="3">
                  <c:v>-999</c:v>
                </c:pt>
                <c:pt idx="4">
                  <c:v>-999</c:v>
                </c:pt>
                <c:pt idx="5">
                  <c:v>67.658112</c:v>
                </c:pt>
                <c:pt idx="6">
                  <c:v>69.583107</c:v>
                </c:pt>
                <c:pt idx="7">
                  <c:v>65.565926</c:v>
                </c:pt>
                <c:pt idx="8">
                  <c:v>67.106331</c:v>
                </c:pt>
                <c:pt idx="9">
                  <c:v>66.911705</c:v>
                </c:pt>
                <c:pt idx="10">
                  <c:v>65.792099</c:v>
                </c:pt>
                <c:pt idx="11">
                  <c:v>66.537453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C$212:$C$223</c:f>
              <c:numCache>
                <c:formatCode>General</c:formatCode>
                <c:ptCount val="12"/>
                <c:pt idx="0">
                  <c:v>75.792778</c:v>
                </c:pt>
                <c:pt idx="1">
                  <c:v>81.12146</c:v>
                </c:pt>
                <c:pt idx="2">
                  <c:v>76.353653</c:v>
                </c:pt>
                <c:pt idx="3">
                  <c:v>-999</c:v>
                </c:pt>
                <c:pt idx="4">
                  <c:v>-999</c:v>
                </c:pt>
                <c:pt idx="5">
                  <c:v>78.791954</c:v>
                </c:pt>
                <c:pt idx="6">
                  <c:v>80.086807</c:v>
                </c:pt>
                <c:pt idx="7">
                  <c:v>79.389397</c:v>
                </c:pt>
                <c:pt idx="8">
                  <c:v>77.026184</c:v>
                </c:pt>
                <c:pt idx="9">
                  <c:v>81.94902</c:v>
                </c:pt>
                <c:pt idx="10">
                  <c:v>75.915848</c:v>
                </c:pt>
                <c:pt idx="11">
                  <c:v>79.353882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B$212:$B$223</c:f>
              <c:numCache>
                <c:formatCode>General</c:formatCode>
                <c:ptCount val="12"/>
                <c:pt idx="0">
                  <c:v>79.5</c:v>
                </c:pt>
                <c:pt idx="1">
                  <c:v>71.8125</c:v>
                </c:pt>
                <c:pt idx="2">
                  <c:v>79.125</c:v>
                </c:pt>
                <c:pt idx="3">
                  <c:v>-999</c:v>
                </c:pt>
                <c:pt idx="4">
                  <c:v>-999</c:v>
                </c:pt>
                <c:pt idx="5">
                  <c:v>70.333336</c:v>
                </c:pt>
                <c:pt idx="6">
                  <c:v>56.125</c:v>
                </c:pt>
                <c:pt idx="7">
                  <c:v>64.875</c:v>
                </c:pt>
                <c:pt idx="8">
                  <c:v>46.333332</c:v>
                </c:pt>
                <c:pt idx="9">
                  <c:v>75.984375</c:v>
                </c:pt>
                <c:pt idx="10">
                  <c:v>77.875</c:v>
                </c:pt>
                <c:pt idx="11">
                  <c:v>71.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36516"/>
        <c:axId val="25789965"/>
      </c:lineChart>
      <c:catAx>
        <c:axId val="924094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166"/>
        <c:crossesAt val="0"/>
        <c:auto val="1"/>
        <c:lblAlgn val="ctr"/>
        <c:lblOffset val="100"/>
        <c:noMultiLvlLbl val="0"/>
      </c:catAx>
      <c:valAx>
        <c:axId val="885116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9419"/>
        <c:crossesAt val="1"/>
        <c:crossBetween val="midCat"/>
      </c:valAx>
      <c:catAx>
        <c:axId val="3513651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9965"/>
        <c:auto val="1"/>
        <c:lblAlgn val="ctr"/>
        <c:lblOffset val="100"/>
        <c:noMultiLvlLbl val="0"/>
      </c:catAx>
      <c:valAx>
        <c:axId val="25789965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651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KS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E$224:$E$228</c:f>
              <c:numCache>
                <c:formatCode>General</c:formatCode>
                <c:ptCount val="5"/>
                <c:pt idx="0">
                  <c:v>-0.000125</c:v>
                </c:pt>
                <c:pt idx="1">
                  <c:v>-0.038903</c:v>
                </c:pt>
                <c:pt idx="2">
                  <c:v>6.1E-005</c:v>
                </c:pt>
                <c:pt idx="3">
                  <c:v>-8.1E-005</c:v>
                </c:pt>
                <c:pt idx="4">
                  <c:v>-0.00663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F$224:$F$228</c:f>
              <c:numCache>
                <c:formatCode>General</c:formatCode>
                <c:ptCount val="5"/>
                <c:pt idx="0">
                  <c:v>0.000205</c:v>
                </c:pt>
                <c:pt idx="1">
                  <c:v>-0.000137</c:v>
                </c:pt>
                <c:pt idx="2">
                  <c:v>3.1E-005</c:v>
                </c:pt>
                <c:pt idx="3">
                  <c:v>-3.8E-005</c:v>
                </c:pt>
                <c:pt idx="4">
                  <c:v>-0.000268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G$224:$G$228</c:f>
              <c:numCache>
                <c:formatCode>General</c:formatCode>
                <c:ptCount val="5"/>
                <c:pt idx="0">
                  <c:v>6.9E-005</c:v>
                </c:pt>
                <c:pt idx="1">
                  <c:v>-0.010044</c:v>
                </c:pt>
                <c:pt idx="2">
                  <c:v>8E-006</c:v>
                </c:pt>
                <c:pt idx="3">
                  <c:v>-3.8E-005</c:v>
                </c:pt>
                <c:pt idx="4">
                  <c:v>-0.001554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H$224:$H$228</c:f>
              <c:numCache>
                <c:formatCode>General</c:formatCode>
                <c:ptCount val="5"/>
                <c:pt idx="0">
                  <c:v>0.000135</c:v>
                </c:pt>
                <c:pt idx="1">
                  <c:v>-0.164051</c:v>
                </c:pt>
                <c:pt idx="2">
                  <c:v>-0.000145</c:v>
                </c:pt>
                <c:pt idx="3">
                  <c:v>-5.3E-005</c:v>
                </c:pt>
                <c:pt idx="4">
                  <c:v>-0.12491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I$224:$I$228</c:f>
              <c:numCache>
                <c:formatCode>General</c:formatCode>
                <c:ptCount val="5"/>
                <c:pt idx="0">
                  <c:v>0.000109</c:v>
                </c:pt>
                <c:pt idx="1">
                  <c:v>-0.038471</c:v>
                </c:pt>
                <c:pt idx="2">
                  <c:v>-9.2E-005</c:v>
                </c:pt>
                <c:pt idx="3">
                  <c:v>1.5E-005</c:v>
                </c:pt>
                <c:pt idx="4">
                  <c:v>-0.013532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J$224:$J$228</c:f>
              <c:numCache>
                <c:formatCode>General</c:formatCode>
                <c:ptCount val="5"/>
                <c:pt idx="0">
                  <c:v>9.6E-005</c:v>
                </c:pt>
                <c:pt idx="1">
                  <c:v>-0.000769</c:v>
                </c:pt>
                <c:pt idx="2">
                  <c:v>3.1E-005</c:v>
                </c:pt>
                <c:pt idx="3">
                  <c:v>-6.6E-005</c:v>
                </c:pt>
                <c:pt idx="4">
                  <c:v>-0.00067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K$224:$K$228</c:f>
              <c:numCache>
                <c:formatCode>General</c:formatCode>
                <c:ptCount val="5"/>
                <c:pt idx="0">
                  <c:v>0.000209</c:v>
                </c:pt>
                <c:pt idx="1">
                  <c:v>-0.000356</c:v>
                </c:pt>
                <c:pt idx="2">
                  <c:v>0</c:v>
                </c:pt>
                <c:pt idx="3">
                  <c:v>-5.3E-005</c:v>
                </c:pt>
                <c:pt idx="4">
                  <c:v>-0.000148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L$224:$L$228</c:f>
              <c:numCache>
                <c:formatCode>General</c:formatCode>
                <c:ptCount val="5"/>
                <c:pt idx="0">
                  <c:v>0.000222</c:v>
                </c:pt>
                <c:pt idx="1">
                  <c:v>-0.024643</c:v>
                </c:pt>
                <c:pt idx="2">
                  <c:v>-6.1E-005</c:v>
                </c:pt>
                <c:pt idx="3">
                  <c:v>-2.5E-005</c:v>
                </c:pt>
                <c:pt idx="4">
                  <c:v>-0.02485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M$224:$M$228</c:f>
              <c:numCache>
                <c:formatCode>General</c:formatCode>
                <c:ptCount val="5"/>
                <c:pt idx="0">
                  <c:v>0.000322</c:v>
                </c:pt>
                <c:pt idx="1">
                  <c:v>-0.005094</c:v>
                </c:pt>
                <c:pt idx="2">
                  <c:v>9.9E-005</c:v>
                </c:pt>
                <c:pt idx="3">
                  <c:v>-5.3E-005</c:v>
                </c:pt>
                <c:pt idx="4">
                  <c:v>-0.00452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N$224:$N$228</c:f>
              <c:numCache>
                <c:formatCode>General</c:formatCode>
                <c:ptCount val="5"/>
                <c:pt idx="0">
                  <c:v>-5.3E-005</c:v>
                </c:pt>
                <c:pt idx="1">
                  <c:v>-0.029971</c:v>
                </c:pt>
                <c:pt idx="2">
                  <c:v>9.9E-005</c:v>
                </c:pt>
                <c:pt idx="3">
                  <c:v>5.3E-005</c:v>
                </c:pt>
                <c:pt idx="4">
                  <c:v>-0.02664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O$224:$O$228</c:f>
              <c:numCache>
                <c:formatCode>General</c:formatCode>
                <c:ptCount val="5"/>
                <c:pt idx="0">
                  <c:v>-4.890301</c:v>
                </c:pt>
                <c:pt idx="1">
                  <c:v>-4.639421</c:v>
                </c:pt>
                <c:pt idx="2">
                  <c:v>-0.967537</c:v>
                </c:pt>
                <c:pt idx="3">
                  <c:v>-3.463871</c:v>
                </c:pt>
                <c:pt idx="4">
                  <c:v>-4.30916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P$224:$P$228</c:f>
              <c:numCache>
                <c:formatCode>General</c:formatCode>
                <c:ptCount val="5"/>
                <c:pt idx="0">
                  <c:v>-0.030534</c:v>
                </c:pt>
                <c:pt idx="1">
                  <c:v>-0.576388</c:v>
                </c:pt>
                <c:pt idx="2">
                  <c:v>-0.000381</c:v>
                </c:pt>
                <c:pt idx="3">
                  <c:v>-0.031703</c:v>
                </c:pt>
                <c:pt idx="4">
                  <c:v>-0.44509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Q$224:$Q$228</c:f>
              <c:numCache>
                <c:formatCode>General</c:formatCode>
                <c:ptCount val="5"/>
                <c:pt idx="0">
                  <c:v>-0.000125</c:v>
                </c:pt>
                <c:pt idx="1">
                  <c:v>-0.040958</c:v>
                </c:pt>
                <c:pt idx="2">
                  <c:v>3.8E-005</c:v>
                </c:pt>
                <c:pt idx="3">
                  <c:v>-0.000214</c:v>
                </c:pt>
                <c:pt idx="4">
                  <c:v>-0.03305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R$224:$R$228</c:f>
              <c:numCache>
                <c:formatCode>General</c:formatCode>
                <c:ptCount val="5"/>
                <c:pt idx="0">
                  <c:v>-4.1E-005</c:v>
                </c:pt>
                <c:pt idx="1">
                  <c:v>-0.000809</c:v>
                </c:pt>
                <c:pt idx="2">
                  <c:v>-8E-006</c:v>
                </c:pt>
                <c:pt idx="3">
                  <c:v>-2.5E-005</c:v>
                </c:pt>
                <c:pt idx="4">
                  <c:v>-0.000961</c:v>
                </c:pt>
              </c:numCache>
            </c:numRef>
          </c:val>
        </c:ser>
        <c:gapWidth val="20"/>
        <c:overlap val="100"/>
        <c:axId val="99147080"/>
        <c:axId val="9415539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D$224:$D$228</c:f>
              <c:numCache>
                <c:formatCode>General</c:formatCode>
                <c:ptCount val="5"/>
                <c:pt idx="0">
                  <c:v>72.964012</c:v>
                </c:pt>
                <c:pt idx="1">
                  <c:v>70.332954</c:v>
                </c:pt>
                <c:pt idx="2">
                  <c:v>69.221031</c:v>
                </c:pt>
                <c:pt idx="3">
                  <c:v>69.118149</c:v>
                </c:pt>
                <c:pt idx="4">
                  <c:v>74.454361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C$224:$C$228</c:f>
              <c:numCache>
                <c:formatCode>General</c:formatCode>
                <c:ptCount val="5"/>
                <c:pt idx="0">
                  <c:v>81.983353</c:v>
                </c:pt>
                <c:pt idx="1">
                  <c:v>83.588188</c:v>
                </c:pt>
                <c:pt idx="2">
                  <c:v>81.496567</c:v>
                </c:pt>
                <c:pt idx="3">
                  <c:v>79.994141</c:v>
                </c:pt>
                <c:pt idx="4">
                  <c:v>82.27494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B$224:$B$228</c:f>
              <c:numCache>
                <c:formatCode>General</c:formatCode>
                <c:ptCount val="5"/>
                <c:pt idx="0">
                  <c:v>63.517857</c:v>
                </c:pt>
                <c:pt idx="1">
                  <c:v>75.258926</c:v>
                </c:pt>
                <c:pt idx="2">
                  <c:v>70.5</c:v>
                </c:pt>
                <c:pt idx="3">
                  <c:v>67.291664</c:v>
                </c:pt>
                <c:pt idx="4">
                  <c:v>67.2013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6268"/>
        <c:axId val="29530727"/>
      </c:lineChart>
      <c:catAx>
        <c:axId val="991470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5398"/>
        <c:crossesAt val="0"/>
        <c:auto val="1"/>
        <c:lblAlgn val="ctr"/>
        <c:lblOffset val="100"/>
        <c:noMultiLvlLbl val="0"/>
      </c:catAx>
      <c:valAx>
        <c:axId val="9415539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7080"/>
        <c:crossesAt val="1"/>
        <c:crossBetween val="midCat"/>
      </c:valAx>
      <c:catAx>
        <c:axId val="66562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0727"/>
        <c:auto val="1"/>
        <c:lblAlgn val="ctr"/>
        <c:lblOffset val="100"/>
        <c:noMultiLvlLbl val="0"/>
      </c:catAx>
      <c:valAx>
        <c:axId val="29530727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26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KY Responses to 30% NOx Emission Reduction   </a:t>
            </a:r>
          </a:p>
        </c:rich>
      </c:tx>
      <c:layout>
        <c:manualLayout>
          <c:xMode val="edge"/>
          <c:yMode val="edge"/>
          <c:x val="0.160207388204796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E$229:$E$259</c:f>
              <c:numCache>
                <c:formatCode>General</c:formatCode>
                <c:ptCount val="31"/>
                <c:pt idx="0">
                  <c:v>-0.693275</c:v>
                </c:pt>
                <c:pt idx="1">
                  <c:v>-0.645153</c:v>
                </c:pt>
                <c:pt idx="2">
                  <c:v>-0.026147</c:v>
                </c:pt>
                <c:pt idx="3">
                  <c:v>-0.022086</c:v>
                </c:pt>
                <c:pt idx="4">
                  <c:v>-0.027811</c:v>
                </c:pt>
                <c:pt idx="5">
                  <c:v>-0.02655</c:v>
                </c:pt>
                <c:pt idx="6">
                  <c:v>-0.02919</c:v>
                </c:pt>
                <c:pt idx="7">
                  <c:v>-0.082621</c:v>
                </c:pt>
                <c:pt idx="8">
                  <c:v>-0.071166</c:v>
                </c:pt>
                <c:pt idx="9">
                  <c:v>-0.101112</c:v>
                </c:pt>
                <c:pt idx="10">
                  <c:v>-0.066109</c:v>
                </c:pt>
                <c:pt idx="11">
                  <c:v>-0.066109</c:v>
                </c:pt>
                <c:pt idx="12">
                  <c:v>-0.046533</c:v>
                </c:pt>
                <c:pt idx="13">
                  <c:v>-0.061271</c:v>
                </c:pt>
                <c:pt idx="14">
                  <c:v>-0.038781</c:v>
                </c:pt>
                <c:pt idx="15">
                  <c:v>-0.057586</c:v>
                </c:pt>
                <c:pt idx="16">
                  <c:v>-0.066929</c:v>
                </c:pt>
                <c:pt idx="17">
                  <c:v>-0.028174</c:v>
                </c:pt>
                <c:pt idx="18">
                  <c:v>-0.083098</c:v>
                </c:pt>
                <c:pt idx="19">
                  <c:v>-0.00962</c:v>
                </c:pt>
                <c:pt idx="20">
                  <c:v>-0.021744</c:v>
                </c:pt>
                <c:pt idx="21">
                  <c:v>-0.013864</c:v>
                </c:pt>
                <c:pt idx="22">
                  <c:v>-0.018031</c:v>
                </c:pt>
                <c:pt idx="23">
                  <c:v>-0.072567</c:v>
                </c:pt>
                <c:pt idx="24">
                  <c:v>-0.063752</c:v>
                </c:pt>
                <c:pt idx="25">
                  <c:v>-0.436115</c:v>
                </c:pt>
                <c:pt idx="27">
                  <c:v>-0.000233</c:v>
                </c:pt>
                <c:pt idx="28">
                  <c:v>-0.023835</c:v>
                </c:pt>
                <c:pt idx="29">
                  <c:v>-0.237073</c:v>
                </c:pt>
                <c:pt idx="30">
                  <c:v>-0.02160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F$229:$F$259</c:f>
              <c:numCache>
                <c:formatCode>General</c:formatCode>
                <c:ptCount val="31"/>
                <c:pt idx="0">
                  <c:v>-0.000496</c:v>
                </c:pt>
                <c:pt idx="1">
                  <c:v>7.6E-005</c:v>
                </c:pt>
                <c:pt idx="2">
                  <c:v>-0.000465</c:v>
                </c:pt>
                <c:pt idx="3">
                  <c:v>-0.008997</c:v>
                </c:pt>
                <c:pt idx="4">
                  <c:v>-0.000568</c:v>
                </c:pt>
                <c:pt idx="5">
                  <c:v>-4.3E-005</c:v>
                </c:pt>
                <c:pt idx="6">
                  <c:v>-0.000793</c:v>
                </c:pt>
                <c:pt idx="7">
                  <c:v>-0.0002</c:v>
                </c:pt>
                <c:pt idx="8">
                  <c:v>-0.000128</c:v>
                </c:pt>
                <c:pt idx="9">
                  <c:v>0.000206</c:v>
                </c:pt>
                <c:pt idx="10">
                  <c:v>-0.000796</c:v>
                </c:pt>
                <c:pt idx="11">
                  <c:v>-0.000796</c:v>
                </c:pt>
                <c:pt idx="12">
                  <c:v>-0.025351</c:v>
                </c:pt>
                <c:pt idx="13">
                  <c:v>-0.001059</c:v>
                </c:pt>
                <c:pt idx="14">
                  <c:v>0.000292</c:v>
                </c:pt>
                <c:pt idx="15">
                  <c:v>-0.001175</c:v>
                </c:pt>
                <c:pt idx="16">
                  <c:v>-0.008689</c:v>
                </c:pt>
                <c:pt idx="17">
                  <c:v>-0.001161</c:v>
                </c:pt>
                <c:pt idx="18">
                  <c:v>-0.009049</c:v>
                </c:pt>
                <c:pt idx="19">
                  <c:v>-0.000569</c:v>
                </c:pt>
                <c:pt idx="20">
                  <c:v>1.6E-005</c:v>
                </c:pt>
                <c:pt idx="21">
                  <c:v>-2E-005</c:v>
                </c:pt>
                <c:pt idx="22">
                  <c:v>-0.00027</c:v>
                </c:pt>
                <c:pt idx="23">
                  <c:v>-0.001223</c:v>
                </c:pt>
                <c:pt idx="24">
                  <c:v>-0.008057</c:v>
                </c:pt>
                <c:pt idx="25">
                  <c:v>-0.000298</c:v>
                </c:pt>
                <c:pt idx="27">
                  <c:v>-1.3E-005</c:v>
                </c:pt>
                <c:pt idx="28">
                  <c:v>-2.6E-005</c:v>
                </c:pt>
                <c:pt idx="29">
                  <c:v>-2.8E-005</c:v>
                </c:pt>
                <c:pt idx="30">
                  <c:v>0.00011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G$229:$G$259</c:f>
              <c:numCache>
                <c:formatCode>General</c:formatCode>
                <c:ptCount val="31"/>
                <c:pt idx="0">
                  <c:v>-3.620998</c:v>
                </c:pt>
                <c:pt idx="1">
                  <c:v>-3.347515</c:v>
                </c:pt>
                <c:pt idx="2">
                  <c:v>-0.087359</c:v>
                </c:pt>
                <c:pt idx="3">
                  <c:v>-0.321177</c:v>
                </c:pt>
                <c:pt idx="4">
                  <c:v>-0.050523</c:v>
                </c:pt>
                <c:pt idx="5">
                  <c:v>-0.103014</c:v>
                </c:pt>
                <c:pt idx="6">
                  <c:v>-0.043304</c:v>
                </c:pt>
                <c:pt idx="7">
                  <c:v>-0.736151</c:v>
                </c:pt>
                <c:pt idx="8">
                  <c:v>-0.093189</c:v>
                </c:pt>
                <c:pt idx="9">
                  <c:v>-0.592789</c:v>
                </c:pt>
                <c:pt idx="10">
                  <c:v>-0.60167</c:v>
                </c:pt>
                <c:pt idx="11">
                  <c:v>-0.60167</c:v>
                </c:pt>
                <c:pt idx="12">
                  <c:v>-0.449903</c:v>
                </c:pt>
                <c:pt idx="13">
                  <c:v>-0.06554</c:v>
                </c:pt>
                <c:pt idx="14">
                  <c:v>-0.1438</c:v>
                </c:pt>
                <c:pt idx="15">
                  <c:v>-0.056048</c:v>
                </c:pt>
                <c:pt idx="16">
                  <c:v>-0.093397</c:v>
                </c:pt>
                <c:pt idx="17">
                  <c:v>-0.077346</c:v>
                </c:pt>
                <c:pt idx="18">
                  <c:v>-0.124774</c:v>
                </c:pt>
                <c:pt idx="19">
                  <c:v>-0.01874</c:v>
                </c:pt>
                <c:pt idx="20">
                  <c:v>-0.094507</c:v>
                </c:pt>
                <c:pt idx="21">
                  <c:v>-0.063128</c:v>
                </c:pt>
                <c:pt idx="22">
                  <c:v>-0.00931</c:v>
                </c:pt>
                <c:pt idx="23">
                  <c:v>-0.061784</c:v>
                </c:pt>
                <c:pt idx="24">
                  <c:v>-0.111612</c:v>
                </c:pt>
                <c:pt idx="25">
                  <c:v>-1.247681</c:v>
                </c:pt>
                <c:pt idx="27">
                  <c:v>-0.000347</c:v>
                </c:pt>
                <c:pt idx="28">
                  <c:v>-0.347371</c:v>
                </c:pt>
                <c:pt idx="29">
                  <c:v>-1.379892</c:v>
                </c:pt>
                <c:pt idx="30">
                  <c:v>-0.12495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H$229:$H$259</c:f>
              <c:numCache>
                <c:formatCode>General</c:formatCode>
                <c:ptCount val="31"/>
                <c:pt idx="0">
                  <c:v>-0.177177</c:v>
                </c:pt>
                <c:pt idx="1">
                  <c:v>-0.14032</c:v>
                </c:pt>
                <c:pt idx="2">
                  <c:v>-2.260327</c:v>
                </c:pt>
                <c:pt idx="3">
                  <c:v>-1.877888</c:v>
                </c:pt>
                <c:pt idx="4">
                  <c:v>-3.410758</c:v>
                </c:pt>
                <c:pt idx="5">
                  <c:v>-1.24833</c:v>
                </c:pt>
                <c:pt idx="6">
                  <c:v>-1.980667</c:v>
                </c:pt>
                <c:pt idx="7">
                  <c:v>-1.791171</c:v>
                </c:pt>
                <c:pt idx="8">
                  <c:v>-2.189304</c:v>
                </c:pt>
                <c:pt idx="9">
                  <c:v>-3.119934</c:v>
                </c:pt>
                <c:pt idx="10">
                  <c:v>-2.440047</c:v>
                </c:pt>
                <c:pt idx="11">
                  <c:v>-2.440047</c:v>
                </c:pt>
                <c:pt idx="12">
                  <c:v>-2.15167</c:v>
                </c:pt>
                <c:pt idx="13">
                  <c:v>-2.255018</c:v>
                </c:pt>
                <c:pt idx="14">
                  <c:v>-2.953547</c:v>
                </c:pt>
                <c:pt idx="15">
                  <c:v>-1.820877</c:v>
                </c:pt>
                <c:pt idx="16">
                  <c:v>-2.727853</c:v>
                </c:pt>
                <c:pt idx="17">
                  <c:v>-2.637548</c:v>
                </c:pt>
                <c:pt idx="18">
                  <c:v>-1.917721</c:v>
                </c:pt>
                <c:pt idx="19">
                  <c:v>-2.588211</c:v>
                </c:pt>
                <c:pt idx="20">
                  <c:v>-0.778612</c:v>
                </c:pt>
                <c:pt idx="21">
                  <c:v>-3.227107</c:v>
                </c:pt>
                <c:pt idx="22">
                  <c:v>-4.334348</c:v>
                </c:pt>
                <c:pt idx="23">
                  <c:v>-3.571425</c:v>
                </c:pt>
                <c:pt idx="24">
                  <c:v>-2.816518</c:v>
                </c:pt>
                <c:pt idx="25">
                  <c:v>-1.178301</c:v>
                </c:pt>
                <c:pt idx="27">
                  <c:v>-3.078406</c:v>
                </c:pt>
                <c:pt idx="28">
                  <c:v>-1.684802</c:v>
                </c:pt>
                <c:pt idx="29">
                  <c:v>-2.278576</c:v>
                </c:pt>
                <c:pt idx="30">
                  <c:v>-2.145567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I$229:$I$259</c:f>
              <c:numCache>
                <c:formatCode>General</c:formatCode>
                <c:ptCount val="31"/>
                <c:pt idx="0">
                  <c:v>-0.000526</c:v>
                </c:pt>
                <c:pt idx="1">
                  <c:v>-0.000233</c:v>
                </c:pt>
                <c:pt idx="2">
                  <c:v>-0.004796</c:v>
                </c:pt>
                <c:pt idx="3">
                  <c:v>-0.001418</c:v>
                </c:pt>
                <c:pt idx="4">
                  <c:v>-0.006143</c:v>
                </c:pt>
                <c:pt idx="5">
                  <c:v>-0.004231</c:v>
                </c:pt>
                <c:pt idx="6">
                  <c:v>-0.020233</c:v>
                </c:pt>
                <c:pt idx="7">
                  <c:v>-0.002516</c:v>
                </c:pt>
                <c:pt idx="8">
                  <c:v>-0.009279</c:v>
                </c:pt>
                <c:pt idx="9">
                  <c:v>0.000694</c:v>
                </c:pt>
                <c:pt idx="10">
                  <c:v>-0.004493</c:v>
                </c:pt>
                <c:pt idx="11">
                  <c:v>-0.004493</c:v>
                </c:pt>
                <c:pt idx="12">
                  <c:v>-0.007706</c:v>
                </c:pt>
                <c:pt idx="13">
                  <c:v>-0.015302</c:v>
                </c:pt>
                <c:pt idx="14">
                  <c:v>-0.003173</c:v>
                </c:pt>
                <c:pt idx="15">
                  <c:v>-0.00948</c:v>
                </c:pt>
                <c:pt idx="16">
                  <c:v>-0.01542</c:v>
                </c:pt>
                <c:pt idx="17">
                  <c:v>-0.010155</c:v>
                </c:pt>
                <c:pt idx="18">
                  <c:v>-0.019293</c:v>
                </c:pt>
                <c:pt idx="19">
                  <c:v>-0.003876</c:v>
                </c:pt>
                <c:pt idx="20">
                  <c:v>-0.004027</c:v>
                </c:pt>
                <c:pt idx="21">
                  <c:v>-0.000383</c:v>
                </c:pt>
                <c:pt idx="22">
                  <c:v>-0.000867</c:v>
                </c:pt>
                <c:pt idx="23">
                  <c:v>-0.035828</c:v>
                </c:pt>
                <c:pt idx="24">
                  <c:v>-0.018515</c:v>
                </c:pt>
                <c:pt idx="25">
                  <c:v>-0.001431</c:v>
                </c:pt>
                <c:pt idx="27">
                  <c:v>-6E-005</c:v>
                </c:pt>
                <c:pt idx="28">
                  <c:v>-0.000211</c:v>
                </c:pt>
                <c:pt idx="29">
                  <c:v>-0.007838</c:v>
                </c:pt>
                <c:pt idx="30">
                  <c:v>7.8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J$229:$J$259</c:f>
              <c:numCache>
                <c:formatCode>General</c:formatCode>
                <c:ptCount val="31"/>
                <c:pt idx="0">
                  <c:v>-0.147842</c:v>
                </c:pt>
                <c:pt idx="1">
                  <c:v>-0.202072</c:v>
                </c:pt>
                <c:pt idx="2">
                  <c:v>-0.027003</c:v>
                </c:pt>
                <c:pt idx="3">
                  <c:v>-0.058317</c:v>
                </c:pt>
                <c:pt idx="4">
                  <c:v>-0.023052</c:v>
                </c:pt>
                <c:pt idx="5">
                  <c:v>-0.027898</c:v>
                </c:pt>
                <c:pt idx="6">
                  <c:v>-0.018951</c:v>
                </c:pt>
                <c:pt idx="7">
                  <c:v>-0.169149</c:v>
                </c:pt>
                <c:pt idx="8">
                  <c:v>-0.042643</c:v>
                </c:pt>
                <c:pt idx="9">
                  <c:v>-0.229637</c:v>
                </c:pt>
                <c:pt idx="10">
                  <c:v>-0.056599</c:v>
                </c:pt>
                <c:pt idx="11">
                  <c:v>-0.056599</c:v>
                </c:pt>
                <c:pt idx="12">
                  <c:v>-0.029128</c:v>
                </c:pt>
                <c:pt idx="13">
                  <c:v>-0.030303</c:v>
                </c:pt>
                <c:pt idx="14">
                  <c:v>-0.074258</c:v>
                </c:pt>
                <c:pt idx="15">
                  <c:v>-0.021984</c:v>
                </c:pt>
                <c:pt idx="16">
                  <c:v>-0.039628</c:v>
                </c:pt>
                <c:pt idx="17">
                  <c:v>-0.048359</c:v>
                </c:pt>
                <c:pt idx="18">
                  <c:v>-0.060022</c:v>
                </c:pt>
                <c:pt idx="19">
                  <c:v>-0.006607</c:v>
                </c:pt>
                <c:pt idx="20">
                  <c:v>-0.027649</c:v>
                </c:pt>
                <c:pt idx="21">
                  <c:v>-0.020398</c:v>
                </c:pt>
                <c:pt idx="22">
                  <c:v>-0.005188</c:v>
                </c:pt>
                <c:pt idx="23">
                  <c:v>-0.036483</c:v>
                </c:pt>
                <c:pt idx="24">
                  <c:v>-0.052362</c:v>
                </c:pt>
                <c:pt idx="25">
                  <c:v>-0.049786</c:v>
                </c:pt>
                <c:pt idx="27">
                  <c:v>-0.000394</c:v>
                </c:pt>
                <c:pt idx="28">
                  <c:v>-0.157999</c:v>
                </c:pt>
                <c:pt idx="29">
                  <c:v>-0.258619</c:v>
                </c:pt>
                <c:pt idx="30">
                  <c:v>-0.04718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K$229:$K$259</c:f>
              <c:numCache>
                <c:formatCode>General</c:formatCode>
                <c:ptCount val="31"/>
                <c:pt idx="0">
                  <c:v>-0.125805</c:v>
                </c:pt>
                <c:pt idx="1">
                  <c:v>-0.145718</c:v>
                </c:pt>
                <c:pt idx="2">
                  <c:v>-0.022171</c:v>
                </c:pt>
                <c:pt idx="3">
                  <c:v>-0.050044</c:v>
                </c:pt>
                <c:pt idx="4">
                  <c:v>-0.019682</c:v>
                </c:pt>
                <c:pt idx="5">
                  <c:v>-0.02078</c:v>
                </c:pt>
                <c:pt idx="6">
                  <c:v>-0.010658</c:v>
                </c:pt>
                <c:pt idx="7">
                  <c:v>-0.118619</c:v>
                </c:pt>
                <c:pt idx="8">
                  <c:v>-0.025285</c:v>
                </c:pt>
                <c:pt idx="9">
                  <c:v>-0.192375</c:v>
                </c:pt>
                <c:pt idx="10">
                  <c:v>-0.079795</c:v>
                </c:pt>
                <c:pt idx="11">
                  <c:v>-0.079795</c:v>
                </c:pt>
                <c:pt idx="12">
                  <c:v>-0.035137</c:v>
                </c:pt>
                <c:pt idx="13">
                  <c:v>-0.015644</c:v>
                </c:pt>
                <c:pt idx="14">
                  <c:v>-0.062564</c:v>
                </c:pt>
                <c:pt idx="15">
                  <c:v>-0.018045</c:v>
                </c:pt>
                <c:pt idx="16">
                  <c:v>-0.033006</c:v>
                </c:pt>
                <c:pt idx="17">
                  <c:v>-0.031468</c:v>
                </c:pt>
                <c:pt idx="18">
                  <c:v>-0.041362</c:v>
                </c:pt>
                <c:pt idx="19">
                  <c:v>-0.004123</c:v>
                </c:pt>
                <c:pt idx="20">
                  <c:v>-0.021982</c:v>
                </c:pt>
                <c:pt idx="21">
                  <c:v>-0.018493</c:v>
                </c:pt>
                <c:pt idx="22">
                  <c:v>-0.001088</c:v>
                </c:pt>
                <c:pt idx="23">
                  <c:v>-0.024519</c:v>
                </c:pt>
                <c:pt idx="24">
                  <c:v>-0.040998</c:v>
                </c:pt>
                <c:pt idx="25">
                  <c:v>-0.020935</c:v>
                </c:pt>
                <c:pt idx="27">
                  <c:v>-0.000167</c:v>
                </c:pt>
                <c:pt idx="28">
                  <c:v>-0.110747</c:v>
                </c:pt>
                <c:pt idx="29">
                  <c:v>-0.221788</c:v>
                </c:pt>
                <c:pt idx="30">
                  <c:v>-0.038794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L$229:$L$259</c:f>
              <c:numCache>
                <c:formatCode>General</c:formatCode>
                <c:ptCount val="31"/>
                <c:pt idx="0">
                  <c:v>-1.372047</c:v>
                </c:pt>
                <c:pt idx="1">
                  <c:v>-1.60247</c:v>
                </c:pt>
                <c:pt idx="2">
                  <c:v>-0.214506</c:v>
                </c:pt>
                <c:pt idx="3">
                  <c:v>-0.215529</c:v>
                </c:pt>
                <c:pt idx="4">
                  <c:v>-0.159338</c:v>
                </c:pt>
                <c:pt idx="5">
                  <c:v>-0.166082</c:v>
                </c:pt>
                <c:pt idx="6">
                  <c:v>-0.175713</c:v>
                </c:pt>
                <c:pt idx="7">
                  <c:v>-1.248405</c:v>
                </c:pt>
                <c:pt idx="8">
                  <c:v>-0.140655</c:v>
                </c:pt>
                <c:pt idx="9">
                  <c:v>-0.858463</c:v>
                </c:pt>
                <c:pt idx="10">
                  <c:v>-0.445674</c:v>
                </c:pt>
                <c:pt idx="11">
                  <c:v>-0.445674</c:v>
                </c:pt>
                <c:pt idx="12">
                  <c:v>-0.189234</c:v>
                </c:pt>
                <c:pt idx="13">
                  <c:v>-0.299126</c:v>
                </c:pt>
                <c:pt idx="14">
                  <c:v>-0.261204</c:v>
                </c:pt>
                <c:pt idx="15">
                  <c:v>-0.180661</c:v>
                </c:pt>
                <c:pt idx="16">
                  <c:v>-0.258999</c:v>
                </c:pt>
                <c:pt idx="17">
                  <c:v>-0.233887</c:v>
                </c:pt>
                <c:pt idx="18">
                  <c:v>-0.283635</c:v>
                </c:pt>
                <c:pt idx="19">
                  <c:v>-0.088989</c:v>
                </c:pt>
                <c:pt idx="20">
                  <c:v>-0.153397</c:v>
                </c:pt>
                <c:pt idx="21">
                  <c:v>-0.080732</c:v>
                </c:pt>
                <c:pt idx="22">
                  <c:v>-0.410703</c:v>
                </c:pt>
                <c:pt idx="23">
                  <c:v>-0.304745</c:v>
                </c:pt>
                <c:pt idx="24">
                  <c:v>-0.343257</c:v>
                </c:pt>
                <c:pt idx="25">
                  <c:v>-1.141941</c:v>
                </c:pt>
                <c:pt idx="27">
                  <c:v>-0.031436</c:v>
                </c:pt>
                <c:pt idx="28">
                  <c:v>-0.931616</c:v>
                </c:pt>
                <c:pt idx="29">
                  <c:v>-0.882432</c:v>
                </c:pt>
                <c:pt idx="30">
                  <c:v>-0.5886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M$229:$M$259</c:f>
              <c:numCache>
                <c:formatCode>General</c:formatCode>
                <c:ptCount val="31"/>
                <c:pt idx="0">
                  <c:v>-0.024967</c:v>
                </c:pt>
                <c:pt idx="1">
                  <c:v>-0.0284</c:v>
                </c:pt>
                <c:pt idx="2">
                  <c:v>-0.009972</c:v>
                </c:pt>
                <c:pt idx="3">
                  <c:v>-0.066573</c:v>
                </c:pt>
                <c:pt idx="4">
                  <c:v>-0.00747</c:v>
                </c:pt>
                <c:pt idx="5">
                  <c:v>-0.015351</c:v>
                </c:pt>
                <c:pt idx="6">
                  <c:v>-0.015572</c:v>
                </c:pt>
                <c:pt idx="7">
                  <c:v>-0.068615</c:v>
                </c:pt>
                <c:pt idx="8">
                  <c:v>-0.01192</c:v>
                </c:pt>
                <c:pt idx="9">
                  <c:v>-0.057625</c:v>
                </c:pt>
                <c:pt idx="10">
                  <c:v>-0.025536</c:v>
                </c:pt>
                <c:pt idx="11">
                  <c:v>-0.025536</c:v>
                </c:pt>
                <c:pt idx="12">
                  <c:v>-0.041884</c:v>
                </c:pt>
                <c:pt idx="13">
                  <c:v>-0.021718</c:v>
                </c:pt>
                <c:pt idx="14">
                  <c:v>-0.01979</c:v>
                </c:pt>
                <c:pt idx="15">
                  <c:v>-0.01932</c:v>
                </c:pt>
                <c:pt idx="16">
                  <c:v>-0.02313</c:v>
                </c:pt>
                <c:pt idx="17">
                  <c:v>-0.017929</c:v>
                </c:pt>
                <c:pt idx="18">
                  <c:v>-0.032788</c:v>
                </c:pt>
                <c:pt idx="19">
                  <c:v>-0.003615</c:v>
                </c:pt>
                <c:pt idx="20">
                  <c:v>-0.011246</c:v>
                </c:pt>
                <c:pt idx="21">
                  <c:v>-0.008085</c:v>
                </c:pt>
                <c:pt idx="22">
                  <c:v>-0.013873</c:v>
                </c:pt>
                <c:pt idx="23">
                  <c:v>-0.026418</c:v>
                </c:pt>
                <c:pt idx="24">
                  <c:v>-0.02548</c:v>
                </c:pt>
                <c:pt idx="25">
                  <c:v>-0.035461</c:v>
                </c:pt>
                <c:pt idx="27">
                  <c:v>-0.02264</c:v>
                </c:pt>
                <c:pt idx="28">
                  <c:v>-0.042648</c:v>
                </c:pt>
                <c:pt idx="29">
                  <c:v>-0.083518</c:v>
                </c:pt>
                <c:pt idx="30">
                  <c:v>-0.017084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N$229:$N$259</c:f>
              <c:numCache>
                <c:formatCode>General</c:formatCode>
                <c:ptCount val="31"/>
                <c:pt idx="0">
                  <c:v>-0.012836</c:v>
                </c:pt>
                <c:pt idx="1">
                  <c:v>-0.008835</c:v>
                </c:pt>
                <c:pt idx="2">
                  <c:v>-0.032386</c:v>
                </c:pt>
                <c:pt idx="3">
                  <c:v>-0.475045</c:v>
                </c:pt>
                <c:pt idx="4">
                  <c:v>-0.103196</c:v>
                </c:pt>
                <c:pt idx="5">
                  <c:v>-0.118725</c:v>
                </c:pt>
                <c:pt idx="6">
                  <c:v>-1.437981</c:v>
                </c:pt>
                <c:pt idx="7">
                  <c:v>-0.063107</c:v>
                </c:pt>
                <c:pt idx="8">
                  <c:v>-0.059443</c:v>
                </c:pt>
                <c:pt idx="9">
                  <c:v>-0.034309</c:v>
                </c:pt>
                <c:pt idx="10">
                  <c:v>-0.016607</c:v>
                </c:pt>
                <c:pt idx="11">
                  <c:v>-0.016607</c:v>
                </c:pt>
                <c:pt idx="12">
                  <c:v>-0.709059</c:v>
                </c:pt>
                <c:pt idx="13">
                  <c:v>-0.049163</c:v>
                </c:pt>
                <c:pt idx="14">
                  <c:v>-0.028947</c:v>
                </c:pt>
                <c:pt idx="15">
                  <c:v>-0.070094</c:v>
                </c:pt>
                <c:pt idx="16">
                  <c:v>-0.049426</c:v>
                </c:pt>
                <c:pt idx="17">
                  <c:v>-0.094012</c:v>
                </c:pt>
                <c:pt idx="18">
                  <c:v>-0.109354</c:v>
                </c:pt>
                <c:pt idx="19">
                  <c:v>-0.052536</c:v>
                </c:pt>
                <c:pt idx="20">
                  <c:v>-0.092009</c:v>
                </c:pt>
                <c:pt idx="21">
                  <c:v>-0.024553</c:v>
                </c:pt>
                <c:pt idx="22">
                  <c:v>-0.060626</c:v>
                </c:pt>
                <c:pt idx="23">
                  <c:v>-0.083431</c:v>
                </c:pt>
                <c:pt idx="24">
                  <c:v>-0.057834</c:v>
                </c:pt>
                <c:pt idx="25">
                  <c:v>-0.022198</c:v>
                </c:pt>
                <c:pt idx="27">
                  <c:v>-0.04164</c:v>
                </c:pt>
                <c:pt idx="28">
                  <c:v>-0.028833</c:v>
                </c:pt>
                <c:pt idx="29">
                  <c:v>-0.025594</c:v>
                </c:pt>
                <c:pt idx="30">
                  <c:v>-0.02230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O$229:$O$259</c:f>
              <c:numCache>
                <c:formatCode>General</c:formatCode>
                <c:ptCount val="31"/>
                <c:pt idx="0">
                  <c:v>-0.025726</c:v>
                </c:pt>
                <c:pt idx="1">
                  <c:v>-0.022377</c:v>
                </c:pt>
                <c:pt idx="2">
                  <c:v>-0.167263</c:v>
                </c:pt>
                <c:pt idx="3">
                  <c:v>-0.097626</c:v>
                </c:pt>
                <c:pt idx="4">
                  <c:v>-0.192318</c:v>
                </c:pt>
                <c:pt idx="5">
                  <c:v>-0.134459</c:v>
                </c:pt>
                <c:pt idx="6">
                  <c:v>-0.595062</c:v>
                </c:pt>
                <c:pt idx="7">
                  <c:v>-0.254859</c:v>
                </c:pt>
                <c:pt idx="8">
                  <c:v>-0.320611</c:v>
                </c:pt>
                <c:pt idx="9">
                  <c:v>-0.016846</c:v>
                </c:pt>
                <c:pt idx="10">
                  <c:v>-0.217688</c:v>
                </c:pt>
                <c:pt idx="11">
                  <c:v>-0.217688</c:v>
                </c:pt>
                <c:pt idx="12">
                  <c:v>-0.111074</c:v>
                </c:pt>
                <c:pt idx="13">
                  <c:v>-0.455443</c:v>
                </c:pt>
                <c:pt idx="14">
                  <c:v>-0.05117</c:v>
                </c:pt>
                <c:pt idx="15">
                  <c:v>-0.487336</c:v>
                </c:pt>
                <c:pt idx="16">
                  <c:v>-0.254946</c:v>
                </c:pt>
                <c:pt idx="17">
                  <c:v>-0.257053</c:v>
                </c:pt>
                <c:pt idx="18">
                  <c:v>-0.308756</c:v>
                </c:pt>
                <c:pt idx="19">
                  <c:v>-0.273709</c:v>
                </c:pt>
                <c:pt idx="20">
                  <c:v>-0.140864</c:v>
                </c:pt>
                <c:pt idx="21">
                  <c:v>-0.053273</c:v>
                </c:pt>
                <c:pt idx="22">
                  <c:v>-0.358124</c:v>
                </c:pt>
                <c:pt idx="23">
                  <c:v>-0.286263</c:v>
                </c:pt>
                <c:pt idx="24">
                  <c:v>-0.383922</c:v>
                </c:pt>
                <c:pt idx="25">
                  <c:v>-0.056866</c:v>
                </c:pt>
                <c:pt idx="27">
                  <c:v>-0.259488</c:v>
                </c:pt>
                <c:pt idx="28">
                  <c:v>-0.448168</c:v>
                </c:pt>
                <c:pt idx="29">
                  <c:v>-0.075587</c:v>
                </c:pt>
                <c:pt idx="30">
                  <c:v>-0.45660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P$229:$P$259</c:f>
              <c:numCache>
                <c:formatCode>General</c:formatCode>
                <c:ptCount val="31"/>
                <c:pt idx="0">
                  <c:v>-0.283218</c:v>
                </c:pt>
                <c:pt idx="1">
                  <c:v>-0.277718</c:v>
                </c:pt>
                <c:pt idx="2">
                  <c:v>-2.787435</c:v>
                </c:pt>
                <c:pt idx="3">
                  <c:v>-1.62809</c:v>
                </c:pt>
                <c:pt idx="4">
                  <c:v>-2.386868</c:v>
                </c:pt>
                <c:pt idx="5">
                  <c:v>-3.169168</c:v>
                </c:pt>
                <c:pt idx="6">
                  <c:v>-2.838654</c:v>
                </c:pt>
                <c:pt idx="7">
                  <c:v>-1.717751</c:v>
                </c:pt>
                <c:pt idx="8">
                  <c:v>-3.052638</c:v>
                </c:pt>
                <c:pt idx="9">
                  <c:v>-1.576729</c:v>
                </c:pt>
                <c:pt idx="10">
                  <c:v>-1.798312</c:v>
                </c:pt>
                <c:pt idx="11">
                  <c:v>-1.798312</c:v>
                </c:pt>
                <c:pt idx="12">
                  <c:v>-2.470102</c:v>
                </c:pt>
                <c:pt idx="13">
                  <c:v>-2.87092</c:v>
                </c:pt>
                <c:pt idx="14">
                  <c:v>-2.670289</c:v>
                </c:pt>
                <c:pt idx="15">
                  <c:v>-3.060258</c:v>
                </c:pt>
                <c:pt idx="16">
                  <c:v>-2.295959</c:v>
                </c:pt>
                <c:pt idx="17">
                  <c:v>-2.42762</c:v>
                </c:pt>
                <c:pt idx="18">
                  <c:v>-2.65666</c:v>
                </c:pt>
                <c:pt idx="19">
                  <c:v>-2.988215</c:v>
                </c:pt>
                <c:pt idx="20">
                  <c:v>-3.202567</c:v>
                </c:pt>
                <c:pt idx="21">
                  <c:v>-2.859772</c:v>
                </c:pt>
                <c:pt idx="22">
                  <c:v>-2.288086</c:v>
                </c:pt>
                <c:pt idx="23">
                  <c:v>-1.910608</c:v>
                </c:pt>
                <c:pt idx="24">
                  <c:v>-2.408885</c:v>
                </c:pt>
                <c:pt idx="25">
                  <c:v>-2.134892</c:v>
                </c:pt>
                <c:pt idx="27">
                  <c:v>-2.423447</c:v>
                </c:pt>
                <c:pt idx="28">
                  <c:v>-2.020362</c:v>
                </c:pt>
                <c:pt idx="29">
                  <c:v>-1.366286</c:v>
                </c:pt>
                <c:pt idx="30">
                  <c:v>-2.53671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Q$229:$Q$259</c:f>
              <c:numCache>
                <c:formatCode>General</c:formatCode>
                <c:ptCount val="31"/>
                <c:pt idx="0">
                  <c:v>-0.000381</c:v>
                </c:pt>
                <c:pt idx="1">
                  <c:v>-1.9E-005</c:v>
                </c:pt>
                <c:pt idx="2">
                  <c:v>-0.171506</c:v>
                </c:pt>
                <c:pt idx="3">
                  <c:v>-0.059937</c:v>
                </c:pt>
                <c:pt idx="4">
                  <c:v>-0.133296</c:v>
                </c:pt>
                <c:pt idx="5">
                  <c:v>-0.092659</c:v>
                </c:pt>
                <c:pt idx="6">
                  <c:v>-0.009735</c:v>
                </c:pt>
                <c:pt idx="7">
                  <c:v>-0.044404</c:v>
                </c:pt>
                <c:pt idx="8">
                  <c:v>-0.080561</c:v>
                </c:pt>
                <c:pt idx="9">
                  <c:v>-0.014145</c:v>
                </c:pt>
                <c:pt idx="10">
                  <c:v>-0.013547</c:v>
                </c:pt>
                <c:pt idx="11">
                  <c:v>-0.013547</c:v>
                </c:pt>
                <c:pt idx="12">
                  <c:v>-0.046042</c:v>
                </c:pt>
                <c:pt idx="13">
                  <c:v>-0.071865</c:v>
                </c:pt>
                <c:pt idx="14">
                  <c:v>-0.063264</c:v>
                </c:pt>
                <c:pt idx="15">
                  <c:v>-0.094614</c:v>
                </c:pt>
                <c:pt idx="16">
                  <c:v>-0.039621</c:v>
                </c:pt>
                <c:pt idx="17">
                  <c:v>-0.18658</c:v>
                </c:pt>
                <c:pt idx="18">
                  <c:v>-0.135342</c:v>
                </c:pt>
                <c:pt idx="19">
                  <c:v>-0.02527</c:v>
                </c:pt>
                <c:pt idx="20">
                  <c:v>-0.125063</c:v>
                </c:pt>
                <c:pt idx="21">
                  <c:v>-0.043191</c:v>
                </c:pt>
                <c:pt idx="22">
                  <c:v>-0.056877</c:v>
                </c:pt>
                <c:pt idx="23">
                  <c:v>-0.075206</c:v>
                </c:pt>
                <c:pt idx="24">
                  <c:v>-0.045669</c:v>
                </c:pt>
                <c:pt idx="25">
                  <c:v>-0.038467</c:v>
                </c:pt>
                <c:pt idx="27">
                  <c:v>-0.024155</c:v>
                </c:pt>
                <c:pt idx="28">
                  <c:v>-0.025635</c:v>
                </c:pt>
                <c:pt idx="29">
                  <c:v>-0.012791</c:v>
                </c:pt>
                <c:pt idx="30">
                  <c:v>-0.02401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R$229:$R$259</c:f>
              <c:numCache>
                <c:formatCode>General</c:formatCode>
                <c:ptCount val="31"/>
                <c:pt idx="0">
                  <c:v>-6.5E-005</c:v>
                </c:pt>
                <c:pt idx="1">
                  <c:v>-9.9E-005</c:v>
                </c:pt>
                <c:pt idx="2">
                  <c:v>-0.000716</c:v>
                </c:pt>
                <c:pt idx="3">
                  <c:v>-0.000587</c:v>
                </c:pt>
                <c:pt idx="4">
                  <c:v>-0.002695</c:v>
                </c:pt>
                <c:pt idx="5">
                  <c:v>-0.002312</c:v>
                </c:pt>
                <c:pt idx="6">
                  <c:v>-0.000931</c:v>
                </c:pt>
                <c:pt idx="7">
                  <c:v>-0.008074</c:v>
                </c:pt>
                <c:pt idx="8">
                  <c:v>-0.004956</c:v>
                </c:pt>
                <c:pt idx="9">
                  <c:v>-0.003502</c:v>
                </c:pt>
                <c:pt idx="10">
                  <c:v>-0.000788</c:v>
                </c:pt>
                <c:pt idx="11">
                  <c:v>-0.000788</c:v>
                </c:pt>
                <c:pt idx="12">
                  <c:v>-0.003608</c:v>
                </c:pt>
                <c:pt idx="13">
                  <c:v>-0.005479</c:v>
                </c:pt>
                <c:pt idx="14">
                  <c:v>-0.003905</c:v>
                </c:pt>
                <c:pt idx="15">
                  <c:v>-0.005363</c:v>
                </c:pt>
                <c:pt idx="16">
                  <c:v>-0.002667</c:v>
                </c:pt>
                <c:pt idx="17">
                  <c:v>-0.0057</c:v>
                </c:pt>
                <c:pt idx="18">
                  <c:v>-0.00457</c:v>
                </c:pt>
                <c:pt idx="19">
                  <c:v>-0.000294</c:v>
                </c:pt>
                <c:pt idx="20">
                  <c:v>-0.001297</c:v>
                </c:pt>
                <c:pt idx="21">
                  <c:v>-0.001876</c:v>
                </c:pt>
                <c:pt idx="22">
                  <c:v>-0.005737</c:v>
                </c:pt>
                <c:pt idx="23">
                  <c:v>-0.009135</c:v>
                </c:pt>
                <c:pt idx="24">
                  <c:v>-0.002938</c:v>
                </c:pt>
                <c:pt idx="25">
                  <c:v>-0.002453</c:v>
                </c:pt>
                <c:pt idx="27">
                  <c:v>-0.000317</c:v>
                </c:pt>
                <c:pt idx="28">
                  <c:v>-0.004622</c:v>
                </c:pt>
                <c:pt idx="29">
                  <c:v>-0.004012</c:v>
                </c:pt>
                <c:pt idx="30">
                  <c:v>-0.002385</c:v>
                </c:pt>
              </c:numCache>
            </c:numRef>
          </c:val>
        </c:ser>
        <c:gapWidth val="20"/>
        <c:overlap val="100"/>
        <c:axId val="75195102"/>
        <c:axId val="2889815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D$229:$D$259</c:f>
              <c:numCache>
                <c:formatCode>General</c:formatCode>
                <c:ptCount val="31"/>
                <c:pt idx="0">
                  <c:v>62.58189</c:v>
                </c:pt>
                <c:pt idx="1">
                  <c:v>63.987823</c:v>
                </c:pt>
                <c:pt idx="2">
                  <c:v>71.23172</c:v>
                </c:pt>
                <c:pt idx="3">
                  <c:v>70.938042</c:v>
                </c:pt>
                <c:pt idx="4">
                  <c:v>73.479424</c:v>
                </c:pt>
                <c:pt idx="5">
                  <c:v>72.920891</c:v>
                </c:pt>
                <c:pt idx="6">
                  <c:v>69.862236</c:v>
                </c:pt>
                <c:pt idx="7">
                  <c:v>65.095131</c:v>
                </c:pt>
                <c:pt idx="8">
                  <c:v>73.318871</c:v>
                </c:pt>
                <c:pt idx="9">
                  <c:v>64.752815</c:v>
                </c:pt>
                <c:pt idx="10">
                  <c:v>68.767494</c:v>
                </c:pt>
                <c:pt idx="11">
                  <c:v>68.767494</c:v>
                </c:pt>
                <c:pt idx="12">
                  <c:v>72.265976</c:v>
                </c:pt>
                <c:pt idx="13">
                  <c:v>70.822556</c:v>
                </c:pt>
                <c:pt idx="14">
                  <c:v>68.759285</c:v>
                </c:pt>
                <c:pt idx="15">
                  <c:v>71.557343</c:v>
                </c:pt>
                <c:pt idx="16">
                  <c:v>74.642548</c:v>
                </c:pt>
                <c:pt idx="17">
                  <c:v>72.597107</c:v>
                </c:pt>
                <c:pt idx="18">
                  <c:v>73.807419</c:v>
                </c:pt>
                <c:pt idx="19">
                  <c:v>69.414955</c:v>
                </c:pt>
                <c:pt idx="20">
                  <c:v>71.877731</c:v>
                </c:pt>
                <c:pt idx="21">
                  <c:v>67.829796</c:v>
                </c:pt>
                <c:pt idx="22">
                  <c:v>74.960953</c:v>
                </c:pt>
                <c:pt idx="23">
                  <c:v>70.948044</c:v>
                </c:pt>
                <c:pt idx="24">
                  <c:v>70.831467</c:v>
                </c:pt>
                <c:pt idx="25">
                  <c:v>66.054024</c:v>
                </c:pt>
                <c:pt idx="26">
                  <c:v>-999</c:v>
                </c:pt>
                <c:pt idx="27">
                  <c:v>67.995277</c:v>
                </c:pt>
                <c:pt idx="28">
                  <c:v>66.270927</c:v>
                </c:pt>
                <c:pt idx="29">
                  <c:v>65.873817</c:v>
                </c:pt>
                <c:pt idx="30">
                  <c:v>66.116501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C$229:$C$259</c:f>
              <c:numCache>
                <c:formatCode>General</c:formatCode>
                <c:ptCount val="31"/>
                <c:pt idx="0">
                  <c:v>77.659164</c:v>
                </c:pt>
                <c:pt idx="1">
                  <c:v>79.030655</c:v>
                </c:pt>
                <c:pt idx="2">
                  <c:v>81.245285</c:v>
                </c:pt>
                <c:pt idx="3">
                  <c:v>80.217339</c:v>
                </c:pt>
                <c:pt idx="4">
                  <c:v>83.736618</c:v>
                </c:pt>
                <c:pt idx="5">
                  <c:v>81.824379</c:v>
                </c:pt>
                <c:pt idx="6">
                  <c:v>79.171387</c:v>
                </c:pt>
                <c:pt idx="7">
                  <c:v>76.850792</c:v>
                </c:pt>
                <c:pt idx="8">
                  <c:v>82.481804</c:v>
                </c:pt>
                <c:pt idx="9">
                  <c:v>76.16967</c:v>
                </c:pt>
                <c:pt idx="10">
                  <c:v>78.980209</c:v>
                </c:pt>
                <c:pt idx="11">
                  <c:v>78.980209</c:v>
                </c:pt>
                <c:pt idx="12">
                  <c:v>81.362907</c:v>
                </c:pt>
                <c:pt idx="13">
                  <c:v>82.204788</c:v>
                </c:pt>
                <c:pt idx="14">
                  <c:v>81.214127</c:v>
                </c:pt>
                <c:pt idx="15">
                  <c:v>81.087997</c:v>
                </c:pt>
                <c:pt idx="16">
                  <c:v>82.79306</c:v>
                </c:pt>
                <c:pt idx="17">
                  <c:v>83.358963</c:v>
                </c:pt>
                <c:pt idx="18">
                  <c:v>82.441727</c:v>
                </c:pt>
                <c:pt idx="19">
                  <c:v>80.815292</c:v>
                </c:pt>
                <c:pt idx="20">
                  <c:v>80.552666</c:v>
                </c:pt>
                <c:pt idx="21">
                  <c:v>81.218994</c:v>
                </c:pt>
                <c:pt idx="22">
                  <c:v>83.920967</c:v>
                </c:pt>
                <c:pt idx="23">
                  <c:v>81.144066</c:v>
                </c:pt>
                <c:pt idx="24">
                  <c:v>82.779564</c:v>
                </c:pt>
                <c:pt idx="25">
                  <c:v>77.520996</c:v>
                </c:pt>
                <c:pt idx="26">
                  <c:v>-999</c:v>
                </c:pt>
                <c:pt idx="27">
                  <c:v>77.684517</c:v>
                </c:pt>
                <c:pt idx="28">
                  <c:v>77.535973</c:v>
                </c:pt>
                <c:pt idx="29">
                  <c:v>78.700584</c:v>
                </c:pt>
                <c:pt idx="30">
                  <c:v>77.62972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B$229:$B$259</c:f>
              <c:numCache>
                <c:formatCode>General</c:formatCode>
                <c:ptCount val="31"/>
                <c:pt idx="0">
                  <c:v>75.625</c:v>
                </c:pt>
                <c:pt idx="1">
                  <c:v>81.5</c:v>
                </c:pt>
                <c:pt idx="2">
                  <c:v>70.504997</c:v>
                </c:pt>
                <c:pt idx="3">
                  <c:v>66.545456</c:v>
                </c:pt>
                <c:pt idx="4">
                  <c:v>67.064812</c:v>
                </c:pt>
                <c:pt idx="5">
                  <c:v>76.452377</c:v>
                </c:pt>
                <c:pt idx="6">
                  <c:v>74.25</c:v>
                </c:pt>
                <c:pt idx="7">
                  <c:v>78.1875</c:v>
                </c:pt>
                <c:pt idx="8">
                  <c:v>77.898438</c:v>
                </c:pt>
                <c:pt idx="9">
                  <c:v>82.75</c:v>
                </c:pt>
                <c:pt idx="10">
                  <c:v>69.362503</c:v>
                </c:pt>
                <c:pt idx="11">
                  <c:v>71.099998</c:v>
                </c:pt>
                <c:pt idx="12">
                  <c:v>71.027779</c:v>
                </c:pt>
                <c:pt idx="13">
                  <c:v>71.375</c:v>
                </c:pt>
                <c:pt idx="14">
                  <c:v>75.227272</c:v>
                </c:pt>
                <c:pt idx="15">
                  <c:v>72.017044</c:v>
                </c:pt>
                <c:pt idx="16">
                  <c:v>76.207237</c:v>
                </c:pt>
                <c:pt idx="17">
                  <c:v>73.355263</c:v>
                </c:pt>
                <c:pt idx="18">
                  <c:v>72.092102</c:v>
                </c:pt>
                <c:pt idx="19">
                  <c:v>72.875</c:v>
                </c:pt>
                <c:pt idx="20">
                  <c:v>72.370003</c:v>
                </c:pt>
                <c:pt idx="21">
                  <c:v>66.875</c:v>
                </c:pt>
                <c:pt idx="22">
                  <c:v>63.625</c:v>
                </c:pt>
                <c:pt idx="23">
                  <c:v>70.699997</c:v>
                </c:pt>
                <c:pt idx="24">
                  <c:v>74.184998</c:v>
                </c:pt>
                <c:pt idx="25">
                  <c:v>71.9375</c:v>
                </c:pt>
                <c:pt idx="26">
                  <c:v>-999</c:v>
                </c:pt>
                <c:pt idx="27">
                  <c:v>71.416664</c:v>
                </c:pt>
                <c:pt idx="28">
                  <c:v>78.821426</c:v>
                </c:pt>
                <c:pt idx="29">
                  <c:v>80.458336</c:v>
                </c:pt>
                <c:pt idx="30">
                  <c:v>67.099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21614"/>
        <c:axId val="65183897"/>
      </c:lineChart>
      <c:catAx>
        <c:axId val="751951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8151"/>
        <c:crossesAt val="0"/>
        <c:auto val="1"/>
        <c:lblAlgn val="ctr"/>
        <c:lblOffset val="100"/>
        <c:noMultiLvlLbl val="0"/>
      </c:catAx>
      <c:valAx>
        <c:axId val="2889815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5102"/>
        <c:crossesAt val="1"/>
        <c:crossBetween val="midCat"/>
      </c:valAx>
      <c:catAx>
        <c:axId val="479216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3897"/>
        <c:auto val="1"/>
        <c:lblAlgn val="ctr"/>
        <c:lblOffset val="100"/>
        <c:noMultiLvlLbl val="0"/>
      </c:catAx>
      <c:valAx>
        <c:axId val="65183897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161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LA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E$260:$E$283</c:f>
              <c:numCache>
                <c:formatCode>General</c:formatCode>
                <c:ptCount val="24"/>
                <c:pt idx="0">
                  <c:v>-0.165539</c:v>
                </c:pt>
                <c:pt idx="1">
                  <c:v>-0.206512</c:v>
                </c:pt>
                <c:pt idx="2">
                  <c:v>-0.1175</c:v>
                </c:pt>
                <c:pt idx="3">
                  <c:v>-0.023811</c:v>
                </c:pt>
                <c:pt idx="4">
                  <c:v>-0.027908</c:v>
                </c:pt>
                <c:pt idx="5">
                  <c:v>-0.180875</c:v>
                </c:pt>
                <c:pt idx="6">
                  <c:v>-0.321346</c:v>
                </c:pt>
                <c:pt idx="7">
                  <c:v>-0.396919</c:v>
                </c:pt>
                <c:pt idx="8">
                  <c:v>-0.097115</c:v>
                </c:pt>
                <c:pt idx="9">
                  <c:v>-0.169693</c:v>
                </c:pt>
                <c:pt idx="10">
                  <c:v>-0.248662</c:v>
                </c:pt>
                <c:pt idx="11">
                  <c:v>-0.284126</c:v>
                </c:pt>
                <c:pt idx="12">
                  <c:v>-0.274721</c:v>
                </c:pt>
                <c:pt idx="13">
                  <c:v>-0.245291</c:v>
                </c:pt>
                <c:pt idx="14">
                  <c:v>-0.236629</c:v>
                </c:pt>
                <c:pt idx="15">
                  <c:v>-0.313555</c:v>
                </c:pt>
                <c:pt idx="16">
                  <c:v>-0.274092</c:v>
                </c:pt>
                <c:pt idx="17">
                  <c:v>-0.000832</c:v>
                </c:pt>
                <c:pt idx="18">
                  <c:v>-0.119198</c:v>
                </c:pt>
                <c:pt idx="19">
                  <c:v>-0.390823</c:v>
                </c:pt>
                <c:pt idx="20">
                  <c:v>-0.20672</c:v>
                </c:pt>
                <c:pt idx="21">
                  <c:v>-0.610813</c:v>
                </c:pt>
                <c:pt idx="22">
                  <c:v>-0.271603</c:v>
                </c:pt>
                <c:pt idx="23">
                  <c:v>-0.39691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F$260:$F$283</c:f>
              <c:numCache>
                <c:formatCode>General</c:formatCode>
                <c:ptCount val="24"/>
                <c:pt idx="0">
                  <c:v>-0.106583</c:v>
                </c:pt>
                <c:pt idx="1">
                  <c:v>-0.089513</c:v>
                </c:pt>
                <c:pt idx="2">
                  <c:v>-0.000771</c:v>
                </c:pt>
                <c:pt idx="3">
                  <c:v>0.000244</c:v>
                </c:pt>
                <c:pt idx="4">
                  <c:v>0.000351</c:v>
                </c:pt>
                <c:pt idx="5">
                  <c:v>-0.076338</c:v>
                </c:pt>
                <c:pt idx="6">
                  <c:v>-0.068742</c:v>
                </c:pt>
                <c:pt idx="7">
                  <c:v>-9.2E-005</c:v>
                </c:pt>
                <c:pt idx="8">
                  <c:v>-0.127478</c:v>
                </c:pt>
                <c:pt idx="9">
                  <c:v>-0.155728</c:v>
                </c:pt>
                <c:pt idx="10">
                  <c:v>-0.131467</c:v>
                </c:pt>
                <c:pt idx="11">
                  <c:v>-0.127956</c:v>
                </c:pt>
                <c:pt idx="12">
                  <c:v>-0.132743</c:v>
                </c:pt>
                <c:pt idx="13">
                  <c:v>-0.1411</c:v>
                </c:pt>
                <c:pt idx="14">
                  <c:v>-0.081041</c:v>
                </c:pt>
                <c:pt idx="15">
                  <c:v>-0.118757</c:v>
                </c:pt>
                <c:pt idx="16">
                  <c:v>-0.073439</c:v>
                </c:pt>
                <c:pt idx="17">
                  <c:v>5.1E-005</c:v>
                </c:pt>
                <c:pt idx="18">
                  <c:v>-0.167563</c:v>
                </c:pt>
                <c:pt idx="19">
                  <c:v>-0.342812</c:v>
                </c:pt>
                <c:pt idx="20">
                  <c:v>-0.127878</c:v>
                </c:pt>
                <c:pt idx="21">
                  <c:v>-0.036491</c:v>
                </c:pt>
                <c:pt idx="22">
                  <c:v>-0.068034</c:v>
                </c:pt>
                <c:pt idx="23">
                  <c:v>-9.2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G$260:$G$283</c:f>
              <c:numCache>
                <c:formatCode>General</c:formatCode>
                <c:ptCount val="24"/>
                <c:pt idx="0">
                  <c:v>-0.11325</c:v>
                </c:pt>
                <c:pt idx="1">
                  <c:v>-0.13623</c:v>
                </c:pt>
                <c:pt idx="2">
                  <c:v>-0.049618</c:v>
                </c:pt>
                <c:pt idx="3">
                  <c:v>-0.00473</c:v>
                </c:pt>
                <c:pt idx="4">
                  <c:v>-0.008987</c:v>
                </c:pt>
                <c:pt idx="5">
                  <c:v>-0.132191</c:v>
                </c:pt>
                <c:pt idx="6">
                  <c:v>-0.150347</c:v>
                </c:pt>
                <c:pt idx="7">
                  <c:v>-0.005318</c:v>
                </c:pt>
                <c:pt idx="8">
                  <c:v>-0.130986</c:v>
                </c:pt>
                <c:pt idx="9">
                  <c:v>-0.135542</c:v>
                </c:pt>
                <c:pt idx="10">
                  <c:v>-0.127242</c:v>
                </c:pt>
                <c:pt idx="11">
                  <c:v>-0.111799</c:v>
                </c:pt>
                <c:pt idx="12">
                  <c:v>-0.122356</c:v>
                </c:pt>
                <c:pt idx="13">
                  <c:v>-0.228582</c:v>
                </c:pt>
                <c:pt idx="14">
                  <c:v>-0.200494</c:v>
                </c:pt>
                <c:pt idx="15">
                  <c:v>-0.146727</c:v>
                </c:pt>
                <c:pt idx="16">
                  <c:v>-0.139071</c:v>
                </c:pt>
                <c:pt idx="17">
                  <c:v>0.000572</c:v>
                </c:pt>
                <c:pt idx="18">
                  <c:v>-0.118518</c:v>
                </c:pt>
                <c:pt idx="19">
                  <c:v>-0.279594</c:v>
                </c:pt>
                <c:pt idx="20">
                  <c:v>-0.162501</c:v>
                </c:pt>
                <c:pt idx="21">
                  <c:v>-0.063423</c:v>
                </c:pt>
                <c:pt idx="22">
                  <c:v>-0.121825</c:v>
                </c:pt>
                <c:pt idx="23">
                  <c:v>-0.00531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H$260:$H$283</c:f>
              <c:numCache>
                <c:formatCode>General</c:formatCode>
                <c:ptCount val="24"/>
                <c:pt idx="0">
                  <c:v>-0.035194</c:v>
                </c:pt>
                <c:pt idx="1">
                  <c:v>-0.041776</c:v>
                </c:pt>
                <c:pt idx="2">
                  <c:v>-0.024509</c:v>
                </c:pt>
                <c:pt idx="3">
                  <c:v>-0.205269</c:v>
                </c:pt>
                <c:pt idx="4">
                  <c:v>-0.079292</c:v>
                </c:pt>
                <c:pt idx="5">
                  <c:v>-0.082124</c:v>
                </c:pt>
                <c:pt idx="6">
                  <c:v>-0.054816</c:v>
                </c:pt>
                <c:pt idx="7">
                  <c:v>-0.206512</c:v>
                </c:pt>
                <c:pt idx="8">
                  <c:v>-0.040823</c:v>
                </c:pt>
                <c:pt idx="9">
                  <c:v>-0.035623</c:v>
                </c:pt>
                <c:pt idx="10">
                  <c:v>-0.059783</c:v>
                </c:pt>
                <c:pt idx="11">
                  <c:v>-0.069677</c:v>
                </c:pt>
                <c:pt idx="12">
                  <c:v>-0.065496</c:v>
                </c:pt>
                <c:pt idx="13">
                  <c:v>-0.054932</c:v>
                </c:pt>
                <c:pt idx="14">
                  <c:v>-0.076649</c:v>
                </c:pt>
                <c:pt idx="15">
                  <c:v>-0.049111</c:v>
                </c:pt>
                <c:pt idx="16">
                  <c:v>-0.034548</c:v>
                </c:pt>
                <c:pt idx="17">
                  <c:v>-0.097145</c:v>
                </c:pt>
                <c:pt idx="18">
                  <c:v>-0.065632</c:v>
                </c:pt>
                <c:pt idx="19">
                  <c:v>-0.122238</c:v>
                </c:pt>
                <c:pt idx="20">
                  <c:v>-0.032968</c:v>
                </c:pt>
                <c:pt idx="21">
                  <c:v>-0.10836</c:v>
                </c:pt>
                <c:pt idx="22">
                  <c:v>-0.045832</c:v>
                </c:pt>
                <c:pt idx="23">
                  <c:v>-0.20651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I$260:$I$283</c:f>
              <c:numCache>
                <c:formatCode>General</c:formatCode>
                <c:ptCount val="24"/>
                <c:pt idx="0">
                  <c:v>-0.218947</c:v>
                </c:pt>
                <c:pt idx="1">
                  <c:v>-0.255803</c:v>
                </c:pt>
                <c:pt idx="2">
                  <c:v>-0.112823</c:v>
                </c:pt>
                <c:pt idx="3">
                  <c:v>-0.517056</c:v>
                </c:pt>
                <c:pt idx="4">
                  <c:v>-0.85833</c:v>
                </c:pt>
                <c:pt idx="5">
                  <c:v>-0.380105</c:v>
                </c:pt>
                <c:pt idx="6">
                  <c:v>-0.351839</c:v>
                </c:pt>
                <c:pt idx="7">
                  <c:v>-1.01313</c:v>
                </c:pt>
                <c:pt idx="8">
                  <c:v>-0.132701</c:v>
                </c:pt>
                <c:pt idx="9">
                  <c:v>-0.249448</c:v>
                </c:pt>
                <c:pt idx="10">
                  <c:v>-0.305644</c:v>
                </c:pt>
                <c:pt idx="11">
                  <c:v>-0.29553</c:v>
                </c:pt>
                <c:pt idx="12">
                  <c:v>-0.357063</c:v>
                </c:pt>
                <c:pt idx="13">
                  <c:v>-0.786058</c:v>
                </c:pt>
                <c:pt idx="14">
                  <c:v>-0.406819</c:v>
                </c:pt>
                <c:pt idx="15">
                  <c:v>-0.335561</c:v>
                </c:pt>
                <c:pt idx="16">
                  <c:v>-0.226827</c:v>
                </c:pt>
                <c:pt idx="17">
                  <c:v>-1.102699</c:v>
                </c:pt>
                <c:pt idx="18">
                  <c:v>-0.253515</c:v>
                </c:pt>
                <c:pt idx="19">
                  <c:v>-1.288216</c:v>
                </c:pt>
                <c:pt idx="20">
                  <c:v>-0.572023</c:v>
                </c:pt>
                <c:pt idx="21">
                  <c:v>-0.530319</c:v>
                </c:pt>
                <c:pt idx="22">
                  <c:v>-0.487826</c:v>
                </c:pt>
                <c:pt idx="23">
                  <c:v>-1.01313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J$260:$J$283</c:f>
              <c:numCache>
                <c:formatCode>General</c:formatCode>
                <c:ptCount val="24"/>
                <c:pt idx="0">
                  <c:v>-0.041945</c:v>
                </c:pt>
                <c:pt idx="1">
                  <c:v>-0.008797</c:v>
                </c:pt>
                <c:pt idx="2">
                  <c:v>-0.002735</c:v>
                </c:pt>
                <c:pt idx="3">
                  <c:v>-0.000378</c:v>
                </c:pt>
                <c:pt idx="4">
                  <c:v>-0.000137</c:v>
                </c:pt>
                <c:pt idx="5">
                  <c:v>-0.031016</c:v>
                </c:pt>
                <c:pt idx="6">
                  <c:v>-0.044267</c:v>
                </c:pt>
                <c:pt idx="7">
                  <c:v>0.000305</c:v>
                </c:pt>
                <c:pt idx="8">
                  <c:v>-0.047047</c:v>
                </c:pt>
                <c:pt idx="9">
                  <c:v>-0.029094</c:v>
                </c:pt>
                <c:pt idx="10">
                  <c:v>-0.04651</c:v>
                </c:pt>
                <c:pt idx="11">
                  <c:v>-0.035057</c:v>
                </c:pt>
                <c:pt idx="12">
                  <c:v>-0.040253</c:v>
                </c:pt>
                <c:pt idx="13">
                  <c:v>-0.033461</c:v>
                </c:pt>
                <c:pt idx="14">
                  <c:v>-0.032384</c:v>
                </c:pt>
                <c:pt idx="15">
                  <c:v>-0.042013</c:v>
                </c:pt>
                <c:pt idx="16">
                  <c:v>-0.068899</c:v>
                </c:pt>
                <c:pt idx="17">
                  <c:v>0.000409</c:v>
                </c:pt>
                <c:pt idx="18">
                  <c:v>-0.044932</c:v>
                </c:pt>
                <c:pt idx="19">
                  <c:v>-0.144516</c:v>
                </c:pt>
                <c:pt idx="20">
                  <c:v>-0.024306</c:v>
                </c:pt>
                <c:pt idx="21">
                  <c:v>-0.003059</c:v>
                </c:pt>
                <c:pt idx="22">
                  <c:v>-0.021713</c:v>
                </c:pt>
                <c:pt idx="23">
                  <c:v>0.0003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K$260:$K$283</c:f>
              <c:numCache>
                <c:formatCode>General</c:formatCode>
                <c:ptCount val="24"/>
                <c:pt idx="0">
                  <c:v>-0.044557</c:v>
                </c:pt>
                <c:pt idx="1">
                  <c:v>-0.022125</c:v>
                </c:pt>
                <c:pt idx="2">
                  <c:v>-0.0014</c:v>
                </c:pt>
                <c:pt idx="3">
                  <c:v>-2.3E-005</c:v>
                </c:pt>
                <c:pt idx="4">
                  <c:v>3.1E-005</c:v>
                </c:pt>
                <c:pt idx="5">
                  <c:v>-0.027547</c:v>
                </c:pt>
                <c:pt idx="6">
                  <c:v>-0.060598</c:v>
                </c:pt>
                <c:pt idx="7">
                  <c:v>-0.000526</c:v>
                </c:pt>
                <c:pt idx="8">
                  <c:v>-0.042117</c:v>
                </c:pt>
                <c:pt idx="9">
                  <c:v>-0.031483</c:v>
                </c:pt>
                <c:pt idx="10">
                  <c:v>-0.039268</c:v>
                </c:pt>
                <c:pt idx="11">
                  <c:v>-0.029793</c:v>
                </c:pt>
                <c:pt idx="12">
                  <c:v>-0.044786</c:v>
                </c:pt>
                <c:pt idx="13">
                  <c:v>-0.033264</c:v>
                </c:pt>
                <c:pt idx="14">
                  <c:v>-0.028587</c:v>
                </c:pt>
                <c:pt idx="15">
                  <c:v>-0.035744</c:v>
                </c:pt>
                <c:pt idx="16">
                  <c:v>-0.059991</c:v>
                </c:pt>
                <c:pt idx="17">
                  <c:v>0.000259</c:v>
                </c:pt>
                <c:pt idx="18">
                  <c:v>-0.042535</c:v>
                </c:pt>
                <c:pt idx="19">
                  <c:v>-0.071777</c:v>
                </c:pt>
                <c:pt idx="20">
                  <c:v>-0.026258</c:v>
                </c:pt>
                <c:pt idx="21">
                  <c:v>-0.002296</c:v>
                </c:pt>
                <c:pt idx="22">
                  <c:v>-0.021099</c:v>
                </c:pt>
                <c:pt idx="23">
                  <c:v>-0.000526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L$260:$L$283</c:f>
              <c:numCache>
                <c:formatCode>General</c:formatCode>
                <c:ptCount val="24"/>
                <c:pt idx="0">
                  <c:v>-0.072828</c:v>
                </c:pt>
                <c:pt idx="1">
                  <c:v>-0.10935</c:v>
                </c:pt>
                <c:pt idx="2">
                  <c:v>-0.044701</c:v>
                </c:pt>
                <c:pt idx="3">
                  <c:v>-0.240879</c:v>
                </c:pt>
                <c:pt idx="4">
                  <c:v>-0.14505</c:v>
                </c:pt>
                <c:pt idx="5">
                  <c:v>-0.128377</c:v>
                </c:pt>
                <c:pt idx="6">
                  <c:v>-0.095564</c:v>
                </c:pt>
                <c:pt idx="7">
                  <c:v>-0.157379</c:v>
                </c:pt>
                <c:pt idx="8">
                  <c:v>-0.089088</c:v>
                </c:pt>
                <c:pt idx="9">
                  <c:v>-0.100273</c:v>
                </c:pt>
                <c:pt idx="10">
                  <c:v>-0.115203</c:v>
                </c:pt>
                <c:pt idx="11">
                  <c:v>-0.115938</c:v>
                </c:pt>
                <c:pt idx="12">
                  <c:v>-0.13985</c:v>
                </c:pt>
                <c:pt idx="13">
                  <c:v>-0.15188</c:v>
                </c:pt>
                <c:pt idx="14">
                  <c:v>-0.114314</c:v>
                </c:pt>
                <c:pt idx="15">
                  <c:v>-0.103503</c:v>
                </c:pt>
                <c:pt idx="16">
                  <c:v>-0.063539</c:v>
                </c:pt>
                <c:pt idx="17">
                  <c:v>-0.31207</c:v>
                </c:pt>
                <c:pt idx="18">
                  <c:v>-0.117519</c:v>
                </c:pt>
                <c:pt idx="19">
                  <c:v>-0.247421</c:v>
                </c:pt>
                <c:pt idx="20">
                  <c:v>-0.085848</c:v>
                </c:pt>
                <c:pt idx="21">
                  <c:v>-0.228237</c:v>
                </c:pt>
                <c:pt idx="22">
                  <c:v>-0.09984</c:v>
                </c:pt>
                <c:pt idx="23">
                  <c:v>-0.15737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M$260:$M$283</c:f>
              <c:numCache>
                <c:formatCode>General</c:formatCode>
                <c:ptCount val="24"/>
                <c:pt idx="0">
                  <c:v>-0.028846</c:v>
                </c:pt>
                <c:pt idx="1">
                  <c:v>-0.001391</c:v>
                </c:pt>
                <c:pt idx="2">
                  <c:v>-0.001556</c:v>
                </c:pt>
                <c:pt idx="3">
                  <c:v>-0.000462</c:v>
                </c:pt>
                <c:pt idx="4">
                  <c:v>-0.000488</c:v>
                </c:pt>
                <c:pt idx="5">
                  <c:v>-0.026053</c:v>
                </c:pt>
                <c:pt idx="6">
                  <c:v>-0.0407</c:v>
                </c:pt>
                <c:pt idx="7">
                  <c:v>0.001297</c:v>
                </c:pt>
                <c:pt idx="8">
                  <c:v>-0.034964</c:v>
                </c:pt>
                <c:pt idx="9">
                  <c:v>-0.020828</c:v>
                </c:pt>
                <c:pt idx="10">
                  <c:v>-0.029557</c:v>
                </c:pt>
                <c:pt idx="11">
                  <c:v>-0.023927</c:v>
                </c:pt>
                <c:pt idx="12">
                  <c:v>-0.027961</c:v>
                </c:pt>
                <c:pt idx="13">
                  <c:v>-0.005167</c:v>
                </c:pt>
                <c:pt idx="14">
                  <c:v>-0.022571</c:v>
                </c:pt>
                <c:pt idx="15">
                  <c:v>-0.025093</c:v>
                </c:pt>
                <c:pt idx="16">
                  <c:v>-0.048419</c:v>
                </c:pt>
                <c:pt idx="17">
                  <c:v>0.000132</c:v>
                </c:pt>
                <c:pt idx="18">
                  <c:v>-0.031692</c:v>
                </c:pt>
                <c:pt idx="19">
                  <c:v>-0.025642</c:v>
                </c:pt>
                <c:pt idx="20">
                  <c:v>-0.004609</c:v>
                </c:pt>
                <c:pt idx="21">
                  <c:v>-0.000946</c:v>
                </c:pt>
                <c:pt idx="22">
                  <c:v>-0.006277</c:v>
                </c:pt>
                <c:pt idx="23">
                  <c:v>0.001297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N$260:$N$283</c:f>
              <c:numCache>
                <c:formatCode>General</c:formatCode>
                <c:ptCount val="24"/>
                <c:pt idx="0">
                  <c:v>-0.011513</c:v>
                </c:pt>
                <c:pt idx="1">
                  <c:v>-0.011434</c:v>
                </c:pt>
                <c:pt idx="2">
                  <c:v>-0.002892</c:v>
                </c:pt>
                <c:pt idx="3">
                  <c:v>-0.004581</c:v>
                </c:pt>
                <c:pt idx="4">
                  <c:v>-0.004333</c:v>
                </c:pt>
                <c:pt idx="5">
                  <c:v>-0.007133</c:v>
                </c:pt>
                <c:pt idx="6">
                  <c:v>-0.010007</c:v>
                </c:pt>
                <c:pt idx="7">
                  <c:v>-0.006256</c:v>
                </c:pt>
                <c:pt idx="8">
                  <c:v>-0.009532</c:v>
                </c:pt>
                <c:pt idx="9">
                  <c:v>-0.014429</c:v>
                </c:pt>
                <c:pt idx="10">
                  <c:v>-0.007926</c:v>
                </c:pt>
                <c:pt idx="11">
                  <c:v>-0.007179</c:v>
                </c:pt>
                <c:pt idx="12">
                  <c:v>-0.006515</c:v>
                </c:pt>
                <c:pt idx="13">
                  <c:v>-0.004049</c:v>
                </c:pt>
                <c:pt idx="14">
                  <c:v>-0.009195</c:v>
                </c:pt>
                <c:pt idx="15">
                  <c:v>-0.006046</c:v>
                </c:pt>
                <c:pt idx="16">
                  <c:v>-0.01424</c:v>
                </c:pt>
                <c:pt idx="17">
                  <c:v>-0.003255</c:v>
                </c:pt>
                <c:pt idx="18">
                  <c:v>-0.016767</c:v>
                </c:pt>
                <c:pt idx="19">
                  <c:v>-0.023048</c:v>
                </c:pt>
                <c:pt idx="20">
                  <c:v>-0.002566</c:v>
                </c:pt>
                <c:pt idx="21">
                  <c:v>-0.001163</c:v>
                </c:pt>
                <c:pt idx="22">
                  <c:v>-0.002596</c:v>
                </c:pt>
                <c:pt idx="23">
                  <c:v>-0.00625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O$260:$O$283</c:f>
              <c:numCache>
                <c:formatCode>General</c:formatCode>
                <c:ptCount val="24"/>
                <c:pt idx="0">
                  <c:v>-4.432726</c:v>
                </c:pt>
                <c:pt idx="1">
                  <c:v>-6.67909</c:v>
                </c:pt>
                <c:pt idx="2">
                  <c:v>-6.32313</c:v>
                </c:pt>
                <c:pt idx="3">
                  <c:v>2.214745</c:v>
                </c:pt>
                <c:pt idx="4">
                  <c:v>-4.207062</c:v>
                </c:pt>
                <c:pt idx="5">
                  <c:v>-6.160781</c:v>
                </c:pt>
                <c:pt idx="6">
                  <c:v>-2.762587</c:v>
                </c:pt>
                <c:pt idx="7">
                  <c:v>-1.155754</c:v>
                </c:pt>
                <c:pt idx="8">
                  <c:v>-5.536611</c:v>
                </c:pt>
                <c:pt idx="9">
                  <c:v>-2.771486</c:v>
                </c:pt>
                <c:pt idx="10">
                  <c:v>-6.026326</c:v>
                </c:pt>
                <c:pt idx="11">
                  <c:v>-4.322772</c:v>
                </c:pt>
                <c:pt idx="12">
                  <c:v>-4.517235</c:v>
                </c:pt>
                <c:pt idx="13">
                  <c:v>-2.035553</c:v>
                </c:pt>
                <c:pt idx="14">
                  <c:v>-6.476971</c:v>
                </c:pt>
                <c:pt idx="15">
                  <c:v>-4.679006</c:v>
                </c:pt>
                <c:pt idx="16">
                  <c:v>-5.430593</c:v>
                </c:pt>
                <c:pt idx="17">
                  <c:v>-8.028392</c:v>
                </c:pt>
                <c:pt idx="18">
                  <c:v>-1.674632</c:v>
                </c:pt>
                <c:pt idx="19">
                  <c:v>1.995232</c:v>
                </c:pt>
                <c:pt idx="20">
                  <c:v>-1.197332</c:v>
                </c:pt>
                <c:pt idx="21">
                  <c:v>-3.78619</c:v>
                </c:pt>
                <c:pt idx="22">
                  <c:v>6.959356</c:v>
                </c:pt>
                <c:pt idx="23">
                  <c:v>-1.15575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P$260:$P$283</c:f>
              <c:numCache>
                <c:formatCode>General</c:formatCode>
                <c:ptCount val="24"/>
                <c:pt idx="0">
                  <c:v>-0.074795</c:v>
                </c:pt>
                <c:pt idx="1">
                  <c:v>-0.058604</c:v>
                </c:pt>
                <c:pt idx="2">
                  <c:v>-0.087318</c:v>
                </c:pt>
                <c:pt idx="3">
                  <c:v>-0.332237</c:v>
                </c:pt>
                <c:pt idx="4">
                  <c:v>-0.179459</c:v>
                </c:pt>
                <c:pt idx="5">
                  <c:v>-0.161634</c:v>
                </c:pt>
                <c:pt idx="6">
                  <c:v>-0.133849</c:v>
                </c:pt>
                <c:pt idx="7">
                  <c:v>-0.404549</c:v>
                </c:pt>
                <c:pt idx="8">
                  <c:v>-0.097234</c:v>
                </c:pt>
                <c:pt idx="9">
                  <c:v>-0.067279</c:v>
                </c:pt>
                <c:pt idx="10">
                  <c:v>-0.153578</c:v>
                </c:pt>
                <c:pt idx="11">
                  <c:v>-0.169648</c:v>
                </c:pt>
                <c:pt idx="12">
                  <c:v>-0.148737</c:v>
                </c:pt>
                <c:pt idx="13">
                  <c:v>-0.156973</c:v>
                </c:pt>
                <c:pt idx="14">
                  <c:v>-0.196375</c:v>
                </c:pt>
                <c:pt idx="15">
                  <c:v>-0.122058</c:v>
                </c:pt>
                <c:pt idx="16">
                  <c:v>-0.070129</c:v>
                </c:pt>
                <c:pt idx="17">
                  <c:v>-0.325849</c:v>
                </c:pt>
                <c:pt idx="18">
                  <c:v>-0.144404</c:v>
                </c:pt>
                <c:pt idx="19">
                  <c:v>-0.407265</c:v>
                </c:pt>
                <c:pt idx="20">
                  <c:v>-0.10231</c:v>
                </c:pt>
                <c:pt idx="21">
                  <c:v>-0.302624</c:v>
                </c:pt>
                <c:pt idx="22">
                  <c:v>-0.121937</c:v>
                </c:pt>
                <c:pt idx="23">
                  <c:v>-0.404549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Q$260:$Q$283</c:f>
              <c:numCache>
                <c:formatCode>General</c:formatCode>
                <c:ptCount val="24"/>
                <c:pt idx="0">
                  <c:v>-0.024671</c:v>
                </c:pt>
                <c:pt idx="1">
                  <c:v>-0.00444</c:v>
                </c:pt>
                <c:pt idx="2">
                  <c:v>-0.000912</c:v>
                </c:pt>
                <c:pt idx="3">
                  <c:v>-0.00074</c:v>
                </c:pt>
                <c:pt idx="4">
                  <c:v>-0.001801</c:v>
                </c:pt>
                <c:pt idx="5">
                  <c:v>-0.039922</c:v>
                </c:pt>
                <c:pt idx="6">
                  <c:v>-0.035519</c:v>
                </c:pt>
                <c:pt idx="7">
                  <c:v>-0.002281</c:v>
                </c:pt>
                <c:pt idx="8">
                  <c:v>-0.020116</c:v>
                </c:pt>
                <c:pt idx="9">
                  <c:v>-0.015521</c:v>
                </c:pt>
                <c:pt idx="10">
                  <c:v>-0.027568</c:v>
                </c:pt>
                <c:pt idx="11">
                  <c:v>-0.025597</c:v>
                </c:pt>
                <c:pt idx="12">
                  <c:v>-0.025086</c:v>
                </c:pt>
                <c:pt idx="13">
                  <c:v>-0.000845</c:v>
                </c:pt>
                <c:pt idx="14">
                  <c:v>-0.026971</c:v>
                </c:pt>
                <c:pt idx="15">
                  <c:v>-0.035967</c:v>
                </c:pt>
                <c:pt idx="16">
                  <c:v>-0.038879</c:v>
                </c:pt>
                <c:pt idx="17">
                  <c:v>-0.001088</c:v>
                </c:pt>
                <c:pt idx="18">
                  <c:v>-0.019793</c:v>
                </c:pt>
                <c:pt idx="19">
                  <c:v>-0.001183</c:v>
                </c:pt>
                <c:pt idx="20">
                  <c:v>-0.001773</c:v>
                </c:pt>
                <c:pt idx="21">
                  <c:v>-0.000523</c:v>
                </c:pt>
                <c:pt idx="22">
                  <c:v>-0.005072</c:v>
                </c:pt>
                <c:pt idx="23">
                  <c:v>-0.00228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R$260:$R$283</c:f>
              <c:numCache>
                <c:formatCode>General</c:formatCode>
                <c:ptCount val="24"/>
                <c:pt idx="0">
                  <c:v>-0.006466</c:v>
                </c:pt>
                <c:pt idx="1">
                  <c:v>0</c:v>
                </c:pt>
                <c:pt idx="2">
                  <c:v>-1.5E-005</c:v>
                </c:pt>
                <c:pt idx="3">
                  <c:v>-0.000141</c:v>
                </c:pt>
                <c:pt idx="4">
                  <c:v>0.000168</c:v>
                </c:pt>
                <c:pt idx="5">
                  <c:v>-0.007891</c:v>
                </c:pt>
                <c:pt idx="6">
                  <c:v>-0.010867</c:v>
                </c:pt>
                <c:pt idx="7">
                  <c:v>0.000648</c:v>
                </c:pt>
                <c:pt idx="8">
                  <c:v>-0.005635</c:v>
                </c:pt>
                <c:pt idx="9">
                  <c:v>-0.002768</c:v>
                </c:pt>
                <c:pt idx="10">
                  <c:v>-0.007806</c:v>
                </c:pt>
                <c:pt idx="11">
                  <c:v>-0.005984</c:v>
                </c:pt>
                <c:pt idx="12">
                  <c:v>-0.007861</c:v>
                </c:pt>
                <c:pt idx="13">
                  <c:v>-4.8E-005</c:v>
                </c:pt>
                <c:pt idx="14">
                  <c:v>-0.005809</c:v>
                </c:pt>
                <c:pt idx="15">
                  <c:v>-0.00773</c:v>
                </c:pt>
                <c:pt idx="16">
                  <c:v>-0.010179</c:v>
                </c:pt>
                <c:pt idx="17">
                  <c:v>3.1E-005</c:v>
                </c:pt>
                <c:pt idx="18">
                  <c:v>-0.004508</c:v>
                </c:pt>
                <c:pt idx="19">
                  <c:v>-0.000168</c:v>
                </c:pt>
                <c:pt idx="20">
                  <c:v>-0.000459</c:v>
                </c:pt>
                <c:pt idx="21">
                  <c:v>-5.7E-005</c:v>
                </c:pt>
                <c:pt idx="22">
                  <c:v>-0.001491</c:v>
                </c:pt>
                <c:pt idx="23">
                  <c:v>0.000648</c:v>
                </c:pt>
              </c:numCache>
            </c:numRef>
          </c:val>
        </c:ser>
        <c:gapWidth val="20"/>
        <c:overlap val="100"/>
        <c:axId val="59555036"/>
        <c:axId val="4587591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D$260:$D$283</c:f>
              <c:numCache>
                <c:formatCode>General</c:formatCode>
                <c:ptCount val="24"/>
                <c:pt idx="0">
                  <c:v>78.654259</c:v>
                </c:pt>
                <c:pt idx="1">
                  <c:v>70.091217</c:v>
                </c:pt>
                <c:pt idx="2">
                  <c:v>69.276726</c:v>
                </c:pt>
                <c:pt idx="3">
                  <c:v>71.286346</c:v>
                </c:pt>
                <c:pt idx="4">
                  <c:v>73.434998</c:v>
                </c:pt>
                <c:pt idx="5">
                  <c:v>77.989899</c:v>
                </c:pt>
                <c:pt idx="6">
                  <c:v>75.718735</c:v>
                </c:pt>
                <c:pt idx="7">
                  <c:v>75.327423</c:v>
                </c:pt>
                <c:pt idx="8">
                  <c:v>72.48838</c:v>
                </c:pt>
                <c:pt idx="9">
                  <c:v>73.572334</c:v>
                </c:pt>
                <c:pt idx="10">
                  <c:v>76.326073</c:v>
                </c:pt>
                <c:pt idx="11">
                  <c:v>80.502121</c:v>
                </c:pt>
                <c:pt idx="12">
                  <c:v>76.53064</c:v>
                </c:pt>
                <c:pt idx="13">
                  <c:v>78.616753</c:v>
                </c:pt>
                <c:pt idx="14">
                  <c:v>75.035439</c:v>
                </c:pt>
                <c:pt idx="15">
                  <c:v>77.977089</c:v>
                </c:pt>
                <c:pt idx="16">
                  <c:v>73.935745</c:v>
                </c:pt>
                <c:pt idx="17">
                  <c:v>83.339119</c:v>
                </c:pt>
                <c:pt idx="18">
                  <c:v>73.063942</c:v>
                </c:pt>
                <c:pt idx="19">
                  <c:v>69.153015</c:v>
                </c:pt>
                <c:pt idx="20">
                  <c:v>79.968239</c:v>
                </c:pt>
                <c:pt idx="21">
                  <c:v>81.918793</c:v>
                </c:pt>
                <c:pt idx="22">
                  <c:v>54.356522</c:v>
                </c:pt>
                <c:pt idx="23">
                  <c:v>75.327423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C$260:$C$283</c:f>
              <c:numCache>
                <c:formatCode>General</c:formatCode>
                <c:ptCount val="24"/>
                <c:pt idx="0">
                  <c:v>84.150101</c:v>
                </c:pt>
                <c:pt idx="1">
                  <c:v>82.192665</c:v>
                </c:pt>
                <c:pt idx="2">
                  <c:v>78.961304</c:v>
                </c:pt>
                <c:pt idx="3">
                  <c:v>82.799347</c:v>
                </c:pt>
                <c:pt idx="4">
                  <c:v>75.454254</c:v>
                </c:pt>
                <c:pt idx="5">
                  <c:v>82.752174</c:v>
                </c:pt>
                <c:pt idx="6">
                  <c:v>82.432755</c:v>
                </c:pt>
                <c:pt idx="7">
                  <c:v>82.067482</c:v>
                </c:pt>
                <c:pt idx="8">
                  <c:v>78.540329</c:v>
                </c:pt>
                <c:pt idx="9">
                  <c:v>79.631546</c:v>
                </c:pt>
                <c:pt idx="10">
                  <c:v>83.141777</c:v>
                </c:pt>
                <c:pt idx="11">
                  <c:v>87.660706</c:v>
                </c:pt>
                <c:pt idx="12">
                  <c:v>85.392738</c:v>
                </c:pt>
                <c:pt idx="13">
                  <c:v>79.098007</c:v>
                </c:pt>
                <c:pt idx="14">
                  <c:v>83.161171</c:v>
                </c:pt>
                <c:pt idx="15">
                  <c:v>84.930969</c:v>
                </c:pt>
                <c:pt idx="16">
                  <c:v>81.642174</c:v>
                </c:pt>
                <c:pt idx="17">
                  <c:v>85.797874</c:v>
                </c:pt>
                <c:pt idx="18">
                  <c:v>79.86216</c:v>
                </c:pt>
                <c:pt idx="19">
                  <c:v>80.032997</c:v>
                </c:pt>
                <c:pt idx="20">
                  <c:v>81.147957</c:v>
                </c:pt>
                <c:pt idx="21">
                  <c:v>78.894608</c:v>
                </c:pt>
                <c:pt idx="22">
                  <c:v>78.944374</c:v>
                </c:pt>
                <c:pt idx="23">
                  <c:v>82.067482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B$260:$B$283</c:f>
              <c:numCache>
                <c:formatCode>General</c:formatCode>
                <c:ptCount val="24"/>
                <c:pt idx="0">
                  <c:v>56.509869</c:v>
                </c:pt>
                <c:pt idx="1">
                  <c:v>60.833332</c:v>
                </c:pt>
                <c:pt idx="2">
                  <c:v>64.90625</c:v>
                </c:pt>
                <c:pt idx="3">
                  <c:v>72.3125</c:v>
                </c:pt>
                <c:pt idx="4">
                  <c:v>53.5</c:v>
                </c:pt>
                <c:pt idx="5">
                  <c:v>60.3125</c:v>
                </c:pt>
                <c:pt idx="6">
                  <c:v>70.362503</c:v>
                </c:pt>
                <c:pt idx="7">
                  <c:v>68.375</c:v>
                </c:pt>
                <c:pt idx="8">
                  <c:v>61.924999</c:v>
                </c:pt>
                <c:pt idx="9">
                  <c:v>59.200001</c:v>
                </c:pt>
                <c:pt idx="10">
                  <c:v>64.805557</c:v>
                </c:pt>
                <c:pt idx="11">
                  <c:v>62.763889</c:v>
                </c:pt>
                <c:pt idx="12">
                  <c:v>71.046875</c:v>
                </c:pt>
                <c:pt idx="13">
                  <c:v>70.84375</c:v>
                </c:pt>
                <c:pt idx="14">
                  <c:v>62.775002</c:v>
                </c:pt>
                <c:pt idx="15">
                  <c:v>60.699219</c:v>
                </c:pt>
                <c:pt idx="16">
                  <c:v>61.577206</c:v>
                </c:pt>
                <c:pt idx="17">
                  <c:v>60.875</c:v>
                </c:pt>
                <c:pt idx="18">
                  <c:v>61.022728</c:v>
                </c:pt>
                <c:pt idx="19">
                  <c:v>80</c:v>
                </c:pt>
                <c:pt idx="20">
                  <c:v>62.375</c:v>
                </c:pt>
                <c:pt idx="21">
                  <c:v>64.75</c:v>
                </c:pt>
                <c:pt idx="22">
                  <c:v>70.895836</c:v>
                </c:pt>
                <c:pt idx="23">
                  <c:v>64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9930"/>
        <c:axId val="47591657"/>
      </c:lineChart>
      <c:catAx>
        <c:axId val="595550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5917"/>
        <c:crossesAt val="0"/>
        <c:auto val="1"/>
        <c:lblAlgn val="ctr"/>
        <c:lblOffset val="100"/>
        <c:noMultiLvlLbl val="0"/>
      </c:catAx>
      <c:valAx>
        <c:axId val="4587591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5036"/>
        <c:crossesAt val="1"/>
        <c:crossBetween val="midCat"/>
      </c:valAx>
      <c:catAx>
        <c:axId val="61299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1657"/>
        <c:auto val="1"/>
        <c:lblAlgn val="ctr"/>
        <c:lblOffset val="100"/>
        <c:noMultiLvlLbl val="0"/>
      </c:catAx>
      <c:valAx>
        <c:axId val="47591657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93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D Responses to 30% NOx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E$284:$E$301</c:f>
              <c:numCache>
                <c:formatCode>General</c:formatCode>
                <c:ptCount val="18"/>
                <c:pt idx="0">
                  <c:v>-0.035051</c:v>
                </c:pt>
                <c:pt idx="1">
                  <c:v>-0.021592</c:v>
                </c:pt>
                <c:pt idx="2">
                  <c:v>-0.024665</c:v>
                </c:pt>
                <c:pt idx="3">
                  <c:v>-0.016545</c:v>
                </c:pt>
                <c:pt idx="4">
                  <c:v>-0.038836</c:v>
                </c:pt>
                <c:pt idx="5">
                  <c:v>-0.068035</c:v>
                </c:pt>
                <c:pt idx="6">
                  <c:v>-0.023478</c:v>
                </c:pt>
                <c:pt idx="7">
                  <c:v>-0.031161</c:v>
                </c:pt>
                <c:pt idx="9">
                  <c:v>-0.03625</c:v>
                </c:pt>
                <c:pt idx="10">
                  <c:v>-0.031299</c:v>
                </c:pt>
                <c:pt idx="11">
                  <c:v>-0.055165</c:v>
                </c:pt>
                <c:pt idx="12">
                  <c:v>-0.026226</c:v>
                </c:pt>
                <c:pt idx="13">
                  <c:v>-0.035214</c:v>
                </c:pt>
                <c:pt idx="14">
                  <c:v>-0.035922</c:v>
                </c:pt>
                <c:pt idx="15">
                  <c:v>-0.046144</c:v>
                </c:pt>
                <c:pt idx="16">
                  <c:v>-0.017455</c:v>
                </c:pt>
                <c:pt idx="17">
                  <c:v>-0.03245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F$284:$F$301</c:f>
              <c:numCache>
                <c:formatCode>General</c:formatCode>
                <c:ptCount val="18"/>
                <c:pt idx="0">
                  <c:v>-0.009862</c:v>
                </c:pt>
                <c:pt idx="1">
                  <c:v>-0.007549</c:v>
                </c:pt>
                <c:pt idx="2">
                  <c:v>-0.011065</c:v>
                </c:pt>
                <c:pt idx="3">
                  <c:v>-0.006681</c:v>
                </c:pt>
                <c:pt idx="4">
                  <c:v>-0.014014</c:v>
                </c:pt>
                <c:pt idx="5">
                  <c:v>-0.01504</c:v>
                </c:pt>
                <c:pt idx="6">
                  <c:v>-0.008979</c:v>
                </c:pt>
                <c:pt idx="7">
                  <c:v>-0.013944</c:v>
                </c:pt>
                <c:pt idx="9">
                  <c:v>-0.011719</c:v>
                </c:pt>
                <c:pt idx="10">
                  <c:v>-0.008364</c:v>
                </c:pt>
                <c:pt idx="11">
                  <c:v>-0.016684</c:v>
                </c:pt>
                <c:pt idx="12">
                  <c:v>-0.008225</c:v>
                </c:pt>
                <c:pt idx="13">
                  <c:v>-0.007602</c:v>
                </c:pt>
                <c:pt idx="14">
                  <c:v>-0.010969</c:v>
                </c:pt>
                <c:pt idx="15">
                  <c:v>-0.007827</c:v>
                </c:pt>
                <c:pt idx="16">
                  <c:v>-0.013366</c:v>
                </c:pt>
                <c:pt idx="17">
                  <c:v>-0.007321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G$284:$G$301</c:f>
              <c:numCache>
                <c:formatCode>General</c:formatCode>
                <c:ptCount val="18"/>
                <c:pt idx="0">
                  <c:v>-0.063618</c:v>
                </c:pt>
                <c:pt idx="1">
                  <c:v>-0.035661</c:v>
                </c:pt>
                <c:pt idx="2">
                  <c:v>-0.062563</c:v>
                </c:pt>
                <c:pt idx="3">
                  <c:v>-0.028935</c:v>
                </c:pt>
                <c:pt idx="4">
                  <c:v>-0.076508</c:v>
                </c:pt>
                <c:pt idx="5">
                  <c:v>-0.09518</c:v>
                </c:pt>
                <c:pt idx="6">
                  <c:v>-0.036692</c:v>
                </c:pt>
                <c:pt idx="7">
                  <c:v>-0.073314</c:v>
                </c:pt>
                <c:pt idx="9">
                  <c:v>-0.077</c:v>
                </c:pt>
                <c:pt idx="10">
                  <c:v>-0.052781</c:v>
                </c:pt>
                <c:pt idx="11">
                  <c:v>-0.071208</c:v>
                </c:pt>
                <c:pt idx="12">
                  <c:v>-0.048678</c:v>
                </c:pt>
                <c:pt idx="13">
                  <c:v>-0.046621</c:v>
                </c:pt>
                <c:pt idx="14">
                  <c:v>-0.070547</c:v>
                </c:pt>
                <c:pt idx="15">
                  <c:v>-0.058453</c:v>
                </c:pt>
                <c:pt idx="16">
                  <c:v>-0.100548</c:v>
                </c:pt>
                <c:pt idx="17">
                  <c:v>-0.058779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H$284:$H$301</c:f>
              <c:numCache>
                <c:formatCode>General</c:formatCode>
                <c:ptCount val="18"/>
                <c:pt idx="0">
                  <c:v>-0.111727</c:v>
                </c:pt>
                <c:pt idx="1">
                  <c:v>-0.057102</c:v>
                </c:pt>
                <c:pt idx="2">
                  <c:v>-0.108887</c:v>
                </c:pt>
                <c:pt idx="3">
                  <c:v>-0.067058</c:v>
                </c:pt>
                <c:pt idx="4">
                  <c:v>-0.087832</c:v>
                </c:pt>
                <c:pt idx="5">
                  <c:v>-0.13052</c:v>
                </c:pt>
                <c:pt idx="6">
                  <c:v>-0.083819</c:v>
                </c:pt>
                <c:pt idx="7">
                  <c:v>-0.064165</c:v>
                </c:pt>
                <c:pt idx="9">
                  <c:v>-0.079374</c:v>
                </c:pt>
                <c:pt idx="10">
                  <c:v>-0.081805</c:v>
                </c:pt>
                <c:pt idx="11">
                  <c:v>-0.129931</c:v>
                </c:pt>
                <c:pt idx="12">
                  <c:v>-0.081324</c:v>
                </c:pt>
                <c:pt idx="13">
                  <c:v>-0.078836</c:v>
                </c:pt>
                <c:pt idx="14">
                  <c:v>-0.121219</c:v>
                </c:pt>
                <c:pt idx="15">
                  <c:v>-0.091999</c:v>
                </c:pt>
                <c:pt idx="16">
                  <c:v>-0.065697</c:v>
                </c:pt>
                <c:pt idx="17">
                  <c:v>-0.13284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I$284:$I$301</c:f>
              <c:numCache>
                <c:formatCode>General</c:formatCode>
                <c:ptCount val="18"/>
                <c:pt idx="0">
                  <c:v>-0.016885</c:v>
                </c:pt>
                <c:pt idx="1">
                  <c:v>-0.012372</c:v>
                </c:pt>
                <c:pt idx="2">
                  <c:v>-0.010878</c:v>
                </c:pt>
                <c:pt idx="3">
                  <c:v>-0.008596</c:v>
                </c:pt>
                <c:pt idx="4">
                  <c:v>-0.020556</c:v>
                </c:pt>
                <c:pt idx="5">
                  <c:v>-0.021358</c:v>
                </c:pt>
                <c:pt idx="6">
                  <c:v>-0.015056</c:v>
                </c:pt>
                <c:pt idx="7">
                  <c:v>-0.018397</c:v>
                </c:pt>
                <c:pt idx="9">
                  <c:v>-0.012114</c:v>
                </c:pt>
                <c:pt idx="10">
                  <c:v>-0.012396</c:v>
                </c:pt>
                <c:pt idx="11">
                  <c:v>-0.0166</c:v>
                </c:pt>
                <c:pt idx="12">
                  <c:v>-0.013532</c:v>
                </c:pt>
                <c:pt idx="13">
                  <c:v>-0.014426</c:v>
                </c:pt>
                <c:pt idx="14">
                  <c:v>-0.020575</c:v>
                </c:pt>
                <c:pt idx="15">
                  <c:v>-0.027978</c:v>
                </c:pt>
                <c:pt idx="16">
                  <c:v>-0.009415</c:v>
                </c:pt>
                <c:pt idx="17">
                  <c:v>-0.01196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J$284:$J$301</c:f>
              <c:numCache>
                <c:formatCode>General</c:formatCode>
                <c:ptCount val="18"/>
                <c:pt idx="0">
                  <c:v>-0.260047</c:v>
                </c:pt>
                <c:pt idx="1">
                  <c:v>-0.202341</c:v>
                </c:pt>
                <c:pt idx="2">
                  <c:v>-0.284639</c:v>
                </c:pt>
                <c:pt idx="3">
                  <c:v>-0.169118</c:v>
                </c:pt>
                <c:pt idx="4">
                  <c:v>-0.293961</c:v>
                </c:pt>
                <c:pt idx="5">
                  <c:v>-0.245584</c:v>
                </c:pt>
                <c:pt idx="6">
                  <c:v>-0.230521</c:v>
                </c:pt>
                <c:pt idx="7">
                  <c:v>-0.277988</c:v>
                </c:pt>
                <c:pt idx="9">
                  <c:v>-0.231661</c:v>
                </c:pt>
                <c:pt idx="10">
                  <c:v>-0.194251</c:v>
                </c:pt>
                <c:pt idx="11">
                  <c:v>-0.146747</c:v>
                </c:pt>
                <c:pt idx="12">
                  <c:v>-0.230634</c:v>
                </c:pt>
                <c:pt idx="13">
                  <c:v>-0.198638</c:v>
                </c:pt>
                <c:pt idx="14">
                  <c:v>-0.230786</c:v>
                </c:pt>
                <c:pt idx="15">
                  <c:v>-0.106041</c:v>
                </c:pt>
                <c:pt idx="16">
                  <c:v>-0.672467</c:v>
                </c:pt>
                <c:pt idx="17">
                  <c:v>-0.22552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K$284:$K$301</c:f>
              <c:numCache>
                <c:formatCode>General</c:formatCode>
                <c:ptCount val="18"/>
                <c:pt idx="0">
                  <c:v>-0.049821</c:v>
                </c:pt>
                <c:pt idx="1">
                  <c:v>-0.040135</c:v>
                </c:pt>
                <c:pt idx="2">
                  <c:v>-0.059408</c:v>
                </c:pt>
                <c:pt idx="3">
                  <c:v>-0.020087</c:v>
                </c:pt>
                <c:pt idx="4">
                  <c:v>-0.08298</c:v>
                </c:pt>
                <c:pt idx="5">
                  <c:v>-0.044089</c:v>
                </c:pt>
                <c:pt idx="6">
                  <c:v>-0.034944</c:v>
                </c:pt>
                <c:pt idx="7">
                  <c:v>-0.080162</c:v>
                </c:pt>
                <c:pt idx="9">
                  <c:v>-0.047761</c:v>
                </c:pt>
                <c:pt idx="10">
                  <c:v>-0.033213</c:v>
                </c:pt>
                <c:pt idx="11">
                  <c:v>-0.024781</c:v>
                </c:pt>
                <c:pt idx="12">
                  <c:v>-0.057746</c:v>
                </c:pt>
                <c:pt idx="13">
                  <c:v>-0.044138</c:v>
                </c:pt>
                <c:pt idx="14">
                  <c:v>-0.040583</c:v>
                </c:pt>
                <c:pt idx="15">
                  <c:v>-0.035057</c:v>
                </c:pt>
                <c:pt idx="16">
                  <c:v>-0.117629</c:v>
                </c:pt>
                <c:pt idx="17">
                  <c:v>-0.049928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L$284:$L$301</c:f>
              <c:numCache>
                <c:formatCode>General</c:formatCode>
                <c:ptCount val="18"/>
                <c:pt idx="0">
                  <c:v>-0.086927</c:v>
                </c:pt>
                <c:pt idx="1">
                  <c:v>-0.046804</c:v>
                </c:pt>
                <c:pt idx="2">
                  <c:v>-0.057876</c:v>
                </c:pt>
                <c:pt idx="3">
                  <c:v>-0.04054</c:v>
                </c:pt>
                <c:pt idx="4">
                  <c:v>-0.105456</c:v>
                </c:pt>
                <c:pt idx="5">
                  <c:v>-0.093115</c:v>
                </c:pt>
                <c:pt idx="6">
                  <c:v>-0.067328</c:v>
                </c:pt>
                <c:pt idx="7">
                  <c:v>-0.073303</c:v>
                </c:pt>
                <c:pt idx="9">
                  <c:v>-0.054551</c:v>
                </c:pt>
                <c:pt idx="10">
                  <c:v>-0.060308</c:v>
                </c:pt>
                <c:pt idx="11">
                  <c:v>-0.044368</c:v>
                </c:pt>
                <c:pt idx="12">
                  <c:v>-0.066742</c:v>
                </c:pt>
                <c:pt idx="13">
                  <c:v>-0.058745</c:v>
                </c:pt>
                <c:pt idx="14">
                  <c:v>-0.090607</c:v>
                </c:pt>
                <c:pt idx="15">
                  <c:v>-0.070047</c:v>
                </c:pt>
                <c:pt idx="16">
                  <c:v>-0.064318</c:v>
                </c:pt>
                <c:pt idx="17">
                  <c:v>-0.06958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M$284:$M$301</c:f>
              <c:numCache>
                <c:formatCode>General</c:formatCode>
                <c:ptCount val="18"/>
                <c:pt idx="0">
                  <c:v>-1.544326</c:v>
                </c:pt>
                <c:pt idx="1">
                  <c:v>-1.050221</c:v>
                </c:pt>
                <c:pt idx="2">
                  <c:v>-0.974188</c:v>
                </c:pt>
                <c:pt idx="3">
                  <c:v>-1.449103</c:v>
                </c:pt>
                <c:pt idx="4">
                  <c:v>-1.728424</c:v>
                </c:pt>
                <c:pt idx="5">
                  <c:v>-1.096507</c:v>
                </c:pt>
                <c:pt idx="6">
                  <c:v>-1.497416</c:v>
                </c:pt>
                <c:pt idx="7">
                  <c:v>-2.278054</c:v>
                </c:pt>
                <c:pt idx="9">
                  <c:v>-1.097572</c:v>
                </c:pt>
                <c:pt idx="10">
                  <c:v>-1.066262</c:v>
                </c:pt>
                <c:pt idx="11">
                  <c:v>-0.830055</c:v>
                </c:pt>
                <c:pt idx="12">
                  <c:v>-2.120132</c:v>
                </c:pt>
                <c:pt idx="13">
                  <c:v>-1.543182</c:v>
                </c:pt>
                <c:pt idx="14">
                  <c:v>-1.57567</c:v>
                </c:pt>
                <c:pt idx="15">
                  <c:v>-0.92143</c:v>
                </c:pt>
                <c:pt idx="16">
                  <c:v>-2.093313</c:v>
                </c:pt>
                <c:pt idx="17">
                  <c:v>-1.0047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N$284:$N$301</c:f>
              <c:numCache>
                <c:formatCode>General</c:formatCode>
                <c:ptCount val="18"/>
                <c:pt idx="0">
                  <c:v>-0.22227</c:v>
                </c:pt>
                <c:pt idx="1">
                  <c:v>-0.242043</c:v>
                </c:pt>
                <c:pt idx="2">
                  <c:v>-0.23838</c:v>
                </c:pt>
                <c:pt idx="3">
                  <c:v>-0.25582</c:v>
                </c:pt>
                <c:pt idx="4">
                  <c:v>-0.282649</c:v>
                </c:pt>
                <c:pt idx="5">
                  <c:v>-0.200342</c:v>
                </c:pt>
                <c:pt idx="6">
                  <c:v>-0.230621</c:v>
                </c:pt>
                <c:pt idx="7">
                  <c:v>-0.304903</c:v>
                </c:pt>
                <c:pt idx="9">
                  <c:v>-0.201053</c:v>
                </c:pt>
                <c:pt idx="10">
                  <c:v>-0.181925</c:v>
                </c:pt>
                <c:pt idx="11">
                  <c:v>-0.307882</c:v>
                </c:pt>
                <c:pt idx="12">
                  <c:v>-0.323616</c:v>
                </c:pt>
                <c:pt idx="13">
                  <c:v>-0.268154</c:v>
                </c:pt>
                <c:pt idx="14">
                  <c:v>-0.232552</c:v>
                </c:pt>
                <c:pt idx="15">
                  <c:v>-0.986725</c:v>
                </c:pt>
                <c:pt idx="16">
                  <c:v>-0.095025</c:v>
                </c:pt>
                <c:pt idx="17">
                  <c:v>-0.256039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O$284:$O$301</c:f>
              <c:numCache>
                <c:formatCode>General</c:formatCode>
                <c:ptCount val="18"/>
                <c:pt idx="0">
                  <c:v>-0.123722</c:v>
                </c:pt>
                <c:pt idx="1">
                  <c:v>-0.063819</c:v>
                </c:pt>
                <c:pt idx="2">
                  <c:v>-0.122251</c:v>
                </c:pt>
                <c:pt idx="3">
                  <c:v>-0.078548</c:v>
                </c:pt>
                <c:pt idx="4">
                  <c:v>-0.087005</c:v>
                </c:pt>
                <c:pt idx="5">
                  <c:v>-0.154392</c:v>
                </c:pt>
                <c:pt idx="6">
                  <c:v>-0.102155</c:v>
                </c:pt>
                <c:pt idx="7">
                  <c:v>-0.059925</c:v>
                </c:pt>
                <c:pt idx="9">
                  <c:v>-0.098832</c:v>
                </c:pt>
                <c:pt idx="10">
                  <c:v>-0.103622</c:v>
                </c:pt>
                <c:pt idx="11">
                  <c:v>-0.133215</c:v>
                </c:pt>
                <c:pt idx="12">
                  <c:v>-0.096491</c:v>
                </c:pt>
                <c:pt idx="13">
                  <c:v>-0.116751</c:v>
                </c:pt>
                <c:pt idx="14">
                  <c:v>-0.12443</c:v>
                </c:pt>
                <c:pt idx="15">
                  <c:v>-0.11032</c:v>
                </c:pt>
                <c:pt idx="16">
                  <c:v>-0.079212</c:v>
                </c:pt>
                <c:pt idx="17">
                  <c:v>-0.14121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P$284:$P$301</c:f>
              <c:numCache>
                <c:formatCode>General</c:formatCode>
                <c:ptCount val="18"/>
                <c:pt idx="0">
                  <c:v>-0.553983</c:v>
                </c:pt>
                <c:pt idx="1">
                  <c:v>-0.371124</c:v>
                </c:pt>
                <c:pt idx="2">
                  <c:v>-0.570524</c:v>
                </c:pt>
                <c:pt idx="3">
                  <c:v>-0.615324</c:v>
                </c:pt>
                <c:pt idx="4">
                  <c:v>-0.521872</c:v>
                </c:pt>
                <c:pt idx="5">
                  <c:v>-0.374455</c:v>
                </c:pt>
                <c:pt idx="6">
                  <c:v>-0.548227</c:v>
                </c:pt>
                <c:pt idx="7">
                  <c:v>-0.421865</c:v>
                </c:pt>
                <c:pt idx="9">
                  <c:v>-0.44941</c:v>
                </c:pt>
                <c:pt idx="10">
                  <c:v>-0.391625</c:v>
                </c:pt>
                <c:pt idx="11">
                  <c:v>-0.736499</c:v>
                </c:pt>
                <c:pt idx="12">
                  <c:v>-0.527943</c:v>
                </c:pt>
                <c:pt idx="13">
                  <c:v>-0.542799</c:v>
                </c:pt>
                <c:pt idx="14">
                  <c:v>-0.549005</c:v>
                </c:pt>
                <c:pt idx="15">
                  <c:v>-0.758654</c:v>
                </c:pt>
                <c:pt idx="16">
                  <c:v>-0.225742</c:v>
                </c:pt>
                <c:pt idx="17">
                  <c:v>-0.569809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Q$284:$Q$301</c:f>
              <c:numCache>
                <c:formatCode>General</c:formatCode>
                <c:ptCount val="18"/>
                <c:pt idx="0">
                  <c:v>-0.978077</c:v>
                </c:pt>
                <c:pt idx="1">
                  <c:v>-0.928648</c:v>
                </c:pt>
                <c:pt idx="2">
                  <c:v>-0.927344</c:v>
                </c:pt>
                <c:pt idx="3">
                  <c:v>-1.224287</c:v>
                </c:pt>
                <c:pt idx="4">
                  <c:v>-0.590847</c:v>
                </c:pt>
                <c:pt idx="5">
                  <c:v>-1.24778</c:v>
                </c:pt>
                <c:pt idx="6">
                  <c:v>-1.090053</c:v>
                </c:pt>
                <c:pt idx="7">
                  <c:v>-0.54479</c:v>
                </c:pt>
                <c:pt idx="9">
                  <c:v>-1.155387</c:v>
                </c:pt>
                <c:pt idx="10">
                  <c:v>-1.193506</c:v>
                </c:pt>
                <c:pt idx="11">
                  <c:v>-1.46466</c:v>
                </c:pt>
                <c:pt idx="12">
                  <c:v>-0.753836</c:v>
                </c:pt>
                <c:pt idx="13">
                  <c:v>-0.982632</c:v>
                </c:pt>
                <c:pt idx="14">
                  <c:v>-1.176031</c:v>
                </c:pt>
                <c:pt idx="15">
                  <c:v>-0.846067</c:v>
                </c:pt>
                <c:pt idx="16">
                  <c:v>-1.224542</c:v>
                </c:pt>
                <c:pt idx="17">
                  <c:v>-0.89526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R$284:$R$301</c:f>
              <c:numCache>
                <c:formatCode>General</c:formatCode>
                <c:ptCount val="18"/>
                <c:pt idx="0">
                  <c:v>-2.449512</c:v>
                </c:pt>
                <c:pt idx="1">
                  <c:v>-3.573137</c:v>
                </c:pt>
                <c:pt idx="2">
                  <c:v>-2.163618</c:v>
                </c:pt>
                <c:pt idx="3">
                  <c:v>-1.85333</c:v>
                </c:pt>
                <c:pt idx="4">
                  <c:v>-2.012256</c:v>
                </c:pt>
                <c:pt idx="5">
                  <c:v>-2.468488</c:v>
                </c:pt>
                <c:pt idx="6">
                  <c:v>-2.39909</c:v>
                </c:pt>
                <c:pt idx="7">
                  <c:v>-1.955531</c:v>
                </c:pt>
                <c:pt idx="9">
                  <c:v>-2.625643</c:v>
                </c:pt>
                <c:pt idx="10">
                  <c:v>-2.933977</c:v>
                </c:pt>
                <c:pt idx="11">
                  <c:v>-2.010753</c:v>
                </c:pt>
                <c:pt idx="12">
                  <c:v>-1.911683</c:v>
                </c:pt>
                <c:pt idx="13">
                  <c:v>-2.273316</c:v>
                </c:pt>
                <c:pt idx="14">
                  <c:v>-2.251241</c:v>
                </c:pt>
                <c:pt idx="15">
                  <c:v>-1.603422</c:v>
                </c:pt>
                <c:pt idx="16">
                  <c:v>-0.224451</c:v>
                </c:pt>
                <c:pt idx="17">
                  <c:v>-2.54736</c:v>
                </c:pt>
              </c:numCache>
            </c:numRef>
          </c:val>
        </c:ser>
        <c:gapWidth val="20"/>
        <c:overlap val="100"/>
        <c:axId val="75127667"/>
        <c:axId val="5064448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D$284:$D$301</c:f>
              <c:numCache>
                <c:formatCode>General</c:formatCode>
                <c:ptCount val="18"/>
                <c:pt idx="0">
                  <c:v>66.090202</c:v>
                </c:pt>
                <c:pt idx="1">
                  <c:v>68.71244</c:v>
                </c:pt>
                <c:pt idx="2">
                  <c:v>72.143097</c:v>
                </c:pt>
                <c:pt idx="3">
                  <c:v>63.26165</c:v>
                </c:pt>
                <c:pt idx="4">
                  <c:v>61.720768</c:v>
                </c:pt>
                <c:pt idx="5">
                  <c:v>61.814487</c:v>
                </c:pt>
                <c:pt idx="6">
                  <c:v>64.821976</c:v>
                </c:pt>
                <c:pt idx="7">
                  <c:v>62.760101</c:v>
                </c:pt>
                <c:pt idx="8">
                  <c:v>-999</c:v>
                </c:pt>
                <c:pt idx="9">
                  <c:v>65.403702</c:v>
                </c:pt>
                <c:pt idx="10">
                  <c:v>65.867508</c:v>
                </c:pt>
                <c:pt idx="11">
                  <c:v>61.080833</c:v>
                </c:pt>
                <c:pt idx="12">
                  <c:v>66.132973</c:v>
                </c:pt>
                <c:pt idx="13">
                  <c:v>66.676315</c:v>
                </c:pt>
                <c:pt idx="14">
                  <c:v>64.650322</c:v>
                </c:pt>
                <c:pt idx="15">
                  <c:v>61.374592</c:v>
                </c:pt>
                <c:pt idx="16">
                  <c:v>72.334778</c:v>
                </c:pt>
                <c:pt idx="17">
                  <c:v>71.3848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C$284:$C$301</c:f>
              <c:numCache>
                <c:formatCode>General</c:formatCode>
                <c:ptCount val="18"/>
                <c:pt idx="0">
                  <c:v>84.635956</c:v>
                </c:pt>
                <c:pt idx="1">
                  <c:v>87.179939</c:v>
                </c:pt>
                <c:pt idx="2">
                  <c:v>85.079063</c:v>
                </c:pt>
                <c:pt idx="3">
                  <c:v>81.121651</c:v>
                </c:pt>
                <c:pt idx="4">
                  <c:v>80.85244</c:v>
                </c:pt>
                <c:pt idx="5">
                  <c:v>80.348595</c:v>
                </c:pt>
                <c:pt idx="6">
                  <c:v>84.057495</c:v>
                </c:pt>
                <c:pt idx="7">
                  <c:v>82.469818</c:v>
                </c:pt>
                <c:pt idx="8">
                  <c:v>-999</c:v>
                </c:pt>
                <c:pt idx="9">
                  <c:v>82.650772</c:v>
                </c:pt>
                <c:pt idx="10">
                  <c:v>83.217789</c:v>
                </c:pt>
                <c:pt idx="11">
                  <c:v>79.458496</c:v>
                </c:pt>
                <c:pt idx="12">
                  <c:v>83.945602</c:v>
                </c:pt>
                <c:pt idx="13">
                  <c:v>83.766228</c:v>
                </c:pt>
                <c:pt idx="14">
                  <c:v>83.492012</c:v>
                </c:pt>
                <c:pt idx="15">
                  <c:v>79.626396</c:v>
                </c:pt>
                <c:pt idx="16">
                  <c:v>84.067757</c:v>
                </c:pt>
                <c:pt idx="17">
                  <c:v>84.30796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B$284:$B$301</c:f>
              <c:numCache>
                <c:formatCode>General</c:formatCode>
                <c:ptCount val="18"/>
                <c:pt idx="0">
                  <c:v>75.07386</c:v>
                </c:pt>
                <c:pt idx="1">
                  <c:v>58.690216</c:v>
                </c:pt>
                <c:pt idx="2">
                  <c:v>74.625</c:v>
                </c:pt>
                <c:pt idx="3">
                  <c:v>68.9375</c:v>
                </c:pt>
                <c:pt idx="4">
                  <c:v>73.315216</c:v>
                </c:pt>
                <c:pt idx="5">
                  <c:v>78.369789</c:v>
                </c:pt>
                <c:pt idx="6">
                  <c:v>70.653412</c:v>
                </c:pt>
                <c:pt idx="7">
                  <c:v>71.223961</c:v>
                </c:pt>
                <c:pt idx="8">
                  <c:v>-999</c:v>
                </c:pt>
                <c:pt idx="9">
                  <c:v>79.146553</c:v>
                </c:pt>
                <c:pt idx="10">
                  <c:v>80.370193</c:v>
                </c:pt>
                <c:pt idx="11">
                  <c:v>71.46154</c:v>
                </c:pt>
                <c:pt idx="12">
                  <c:v>70.886032</c:v>
                </c:pt>
                <c:pt idx="13">
                  <c:v>68.300003</c:v>
                </c:pt>
                <c:pt idx="14">
                  <c:v>74.321426</c:v>
                </c:pt>
                <c:pt idx="15">
                  <c:v>71.375</c:v>
                </c:pt>
                <c:pt idx="16">
                  <c:v>65.780449</c:v>
                </c:pt>
                <c:pt idx="17">
                  <c:v>62.439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95843"/>
        <c:axId val="87124401"/>
      </c:lineChart>
      <c:catAx>
        <c:axId val="751276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4481"/>
        <c:crossesAt val="0"/>
        <c:auto val="1"/>
        <c:lblAlgn val="ctr"/>
        <c:lblOffset val="100"/>
        <c:noMultiLvlLbl val="0"/>
      </c:catAx>
      <c:valAx>
        <c:axId val="5064448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7667"/>
        <c:crossesAt val="1"/>
        <c:crossBetween val="midCat"/>
      </c:valAx>
      <c:catAx>
        <c:axId val="790958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4401"/>
        <c:auto val="1"/>
        <c:lblAlgn val="ctr"/>
        <c:lblOffset val="100"/>
        <c:noMultiLvlLbl val="0"/>
      </c:catAx>
      <c:valAx>
        <c:axId val="8712440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584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I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E$302:$E$323</c:f>
              <c:numCache>
                <c:formatCode>General</c:formatCode>
                <c:ptCount val="22"/>
                <c:pt idx="0">
                  <c:v>-0.001783</c:v>
                </c:pt>
                <c:pt idx="1">
                  <c:v>-0.015642</c:v>
                </c:pt>
                <c:pt idx="2">
                  <c:v>0.000221</c:v>
                </c:pt>
                <c:pt idx="3">
                  <c:v>0.00016</c:v>
                </c:pt>
                <c:pt idx="4">
                  <c:v>-0.00388</c:v>
                </c:pt>
                <c:pt idx="5">
                  <c:v>-0.160513</c:v>
                </c:pt>
                <c:pt idx="7">
                  <c:v>0.001478</c:v>
                </c:pt>
                <c:pt idx="8">
                  <c:v>0.000369</c:v>
                </c:pt>
                <c:pt idx="9">
                  <c:v>-0.086816</c:v>
                </c:pt>
                <c:pt idx="10">
                  <c:v>-0.00308</c:v>
                </c:pt>
                <c:pt idx="11">
                  <c:v>-0.009309</c:v>
                </c:pt>
                <c:pt idx="12">
                  <c:v>-0.006223</c:v>
                </c:pt>
                <c:pt idx="13">
                  <c:v>7.1E-005</c:v>
                </c:pt>
                <c:pt idx="14">
                  <c:v>-0.005952</c:v>
                </c:pt>
                <c:pt idx="15">
                  <c:v>-0.135101</c:v>
                </c:pt>
                <c:pt idx="16">
                  <c:v>8.3E-005</c:v>
                </c:pt>
                <c:pt idx="17">
                  <c:v>-0.012479</c:v>
                </c:pt>
                <c:pt idx="18">
                  <c:v>-0.27783</c:v>
                </c:pt>
                <c:pt idx="19">
                  <c:v>-0.094857</c:v>
                </c:pt>
                <c:pt idx="20">
                  <c:v>-0.007372</c:v>
                </c:pt>
                <c:pt idx="21">
                  <c:v>-0.005177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F$302:$F$323</c:f>
              <c:numCache>
                <c:formatCode>General</c:formatCode>
                <c:ptCount val="22"/>
                <c:pt idx="0">
                  <c:v>-0.001264</c:v>
                </c:pt>
                <c:pt idx="1">
                  <c:v>-0.001977</c:v>
                </c:pt>
                <c:pt idx="2">
                  <c:v>-0.000343</c:v>
                </c:pt>
                <c:pt idx="3">
                  <c:v>9.9E-005</c:v>
                </c:pt>
                <c:pt idx="4">
                  <c:v>4E-005</c:v>
                </c:pt>
                <c:pt idx="5">
                  <c:v>-0.010593</c:v>
                </c:pt>
                <c:pt idx="7">
                  <c:v>0.000568</c:v>
                </c:pt>
                <c:pt idx="8">
                  <c:v>-6.4E-005</c:v>
                </c:pt>
                <c:pt idx="9">
                  <c:v>-0.007367</c:v>
                </c:pt>
                <c:pt idx="10">
                  <c:v>0.000214</c:v>
                </c:pt>
                <c:pt idx="11">
                  <c:v>-0.002473</c:v>
                </c:pt>
                <c:pt idx="12">
                  <c:v>-0.00146</c:v>
                </c:pt>
                <c:pt idx="13">
                  <c:v>0.000137</c:v>
                </c:pt>
                <c:pt idx="14">
                  <c:v>-0.00246</c:v>
                </c:pt>
                <c:pt idx="15">
                  <c:v>-0.006201</c:v>
                </c:pt>
                <c:pt idx="16">
                  <c:v>-0.000156</c:v>
                </c:pt>
                <c:pt idx="17">
                  <c:v>-0.002565</c:v>
                </c:pt>
                <c:pt idx="18">
                  <c:v>-0.011501</c:v>
                </c:pt>
                <c:pt idx="19">
                  <c:v>-0.007296</c:v>
                </c:pt>
                <c:pt idx="20">
                  <c:v>-0.001941</c:v>
                </c:pt>
                <c:pt idx="21">
                  <c:v>-0.00115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G$302:$G$323</c:f>
              <c:numCache>
                <c:formatCode>General</c:formatCode>
                <c:ptCount val="22"/>
                <c:pt idx="0">
                  <c:v>-0.002787</c:v>
                </c:pt>
                <c:pt idx="1">
                  <c:v>-0.006015</c:v>
                </c:pt>
                <c:pt idx="2">
                  <c:v>0.000366</c:v>
                </c:pt>
                <c:pt idx="3">
                  <c:v>0.000237</c:v>
                </c:pt>
                <c:pt idx="4">
                  <c:v>-0.002047</c:v>
                </c:pt>
                <c:pt idx="5">
                  <c:v>-0.038134</c:v>
                </c:pt>
                <c:pt idx="7">
                  <c:v>0.000469</c:v>
                </c:pt>
                <c:pt idx="8">
                  <c:v>-0.000233</c:v>
                </c:pt>
                <c:pt idx="9">
                  <c:v>-0.17415</c:v>
                </c:pt>
                <c:pt idx="10">
                  <c:v>-0.001841</c:v>
                </c:pt>
                <c:pt idx="11">
                  <c:v>-0.067737</c:v>
                </c:pt>
                <c:pt idx="12">
                  <c:v>-0.003633</c:v>
                </c:pt>
                <c:pt idx="13">
                  <c:v>-5E-006</c:v>
                </c:pt>
                <c:pt idx="14">
                  <c:v>-0.001789</c:v>
                </c:pt>
                <c:pt idx="15">
                  <c:v>-0.032499</c:v>
                </c:pt>
                <c:pt idx="16">
                  <c:v>-0.000203</c:v>
                </c:pt>
                <c:pt idx="17">
                  <c:v>-0.058863</c:v>
                </c:pt>
                <c:pt idx="18">
                  <c:v>-0.111563</c:v>
                </c:pt>
                <c:pt idx="19">
                  <c:v>-0.115863</c:v>
                </c:pt>
                <c:pt idx="20">
                  <c:v>-0.002867</c:v>
                </c:pt>
                <c:pt idx="21">
                  <c:v>-0.00241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H$302:$H$323</c:f>
              <c:numCache>
                <c:formatCode>General</c:formatCode>
                <c:ptCount val="22"/>
                <c:pt idx="0">
                  <c:v>-0.005557</c:v>
                </c:pt>
                <c:pt idx="1">
                  <c:v>-0.005832</c:v>
                </c:pt>
                <c:pt idx="2">
                  <c:v>-0.0047</c:v>
                </c:pt>
                <c:pt idx="3">
                  <c:v>-0.000778</c:v>
                </c:pt>
                <c:pt idx="4">
                  <c:v>-0.110893</c:v>
                </c:pt>
                <c:pt idx="5">
                  <c:v>-0.24391</c:v>
                </c:pt>
                <c:pt idx="7">
                  <c:v>-0.001087</c:v>
                </c:pt>
                <c:pt idx="8">
                  <c:v>-0.014276</c:v>
                </c:pt>
                <c:pt idx="9">
                  <c:v>-0.196164</c:v>
                </c:pt>
                <c:pt idx="10">
                  <c:v>-0.348422</c:v>
                </c:pt>
                <c:pt idx="11">
                  <c:v>-0.141242</c:v>
                </c:pt>
                <c:pt idx="12">
                  <c:v>-0.052728</c:v>
                </c:pt>
                <c:pt idx="13">
                  <c:v>-0.023354</c:v>
                </c:pt>
                <c:pt idx="14">
                  <c:v>-0.026077</c:v>
                </c:pt>
                <c:pt idx="15">
                  <c:v>-0.143519</c:v>
                </c:pt>
                <c:pt idx="16">
                  <c:v>-0.004859</c:v>
                </c:pt>
                <c:pt idx="17">
                  <c:v>-0.115787</c:v>
                </c:pt>
                <c:pt idx="18">
                  <c:v>-0.302174</c:v>
                </c:pt>
                <c:pt idx="19">
                  <c:v>-0.156423</c:v>
                </c:pt>
                <c:pt idx="20">
                  <c:v>-0.14722</c:v>
                </c:pt>
                <c:pt idx="21">
                  <c:v>-0.05360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I$302:$I$323</c:f>
              <c:numCache>
                <c:formatCode>General</c:formatCode>
                <c:ptCount val="22"/>
                <c:pt idx="0">
                  <c:v>-0.001371</c:v>
                </c:pt>
                <c:pt idx="1">
                  <c:v>-0.017767</c:v>
                </c:pt>
                <c:pt idx="2">
                  <c:v>8.4E-005</c:v>
                </c:pt>
                <c:pt idx="3">
                  <c:v>0.000282</c:v>
                </c:pt>
                <c:pt idx="4">
                  <c:v>-0.022749</c:v>
                </c:pt>
                <c:pt idx="5">
                  <c:v>-0.084126</c:v>
                </c:pt>
                <c:pt idx="7">
                  <c:v>0.000492</c:v>
                </c:pt>
                <c:pt idx="8">
                  <c:v>0.000328</c:v>
                </c:pt>
                <c:pt idx="9">
                  <c:v>-0.010357</c:v>
                </c:pt>
                <c:pt idx="10">
                  <c:v>-0.002586</c:v>
                </c:pt>
                <c:pt idx="11">
                  <c:v>-0.017288</c:v>
                </c:pt>
                <c:pt idx="12">
                  <c:v>-0.00398</c:v>
                </c:pt>
                <c:pt idx="13">
                  <c:v>-9.4E-005</c:v>
                </c:pt>
                <c:pt idx="14">
                  <c:v>-0.008797</c:v>
                </c:pt>
                <c:pt idx="15">
                  <c:v>-0.027391</c:v>
                </c:pt>
                <c:pt idx="16">
                  <c:v>-0.000146</c:v>
                </c:pt>
                <c:pt idx="17">
                  <c:v>-0.01703</c:v>
                </c:pt>
                <c:pt idx="18">
                  <c:v>-0.034588</c:v>
                </c:pt>
                <c:pt idx="19">
                  <c:v>-0.009936</c:v>
                </c:pt>
                <c:pt idx="20">
                  <c:v>-0.013374</c:v>
                </c:pt>
                <c:pt idx="21">
                  <c:v>-0.00312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J$302:$J$323</c:f>
              <c:numCache>
                <c:formatCode>General</c:formatCode>
                <c:ptCount val="22"/>
                <c:pt idx="0">
                  <c:v>-0.000972</c:v>
                </c:pt>
                <c:pt idx="1">
                  <c:v>-0.000604</c:v>
                </c:pt>
                <c:pt idx="2">
                  <c:v>-0.000206</c:v>
                </c:pt>
                <c:pt idx="3">
                  <c:v>3.8E-005</c:v>
                </c:pt>
                <c:pt idx="4">
                  <c:v>7.1E-005</c:v>
                </c:pt>
                <c:pt idx="5">
                  <c:v>-0.007014</c:v>
                </c:pt>
                <c:pt idx="7">
                  <c:v>0.00065</c:v>
                </c:pt>
                <c:pt idx="8">
                  <c:v>0.000298</c:v>
                </c:pt>
                <c:pt idx="9">
                  <c:v>-0.00731</c:v>
                </c:pt>
                <c:pt idx="10">
                  <c:v>-0.000343</c:v>
                </c:pt>
                <c:pt idx="11">
                  <c:v>-0.004569</c:v>
                </c:pt>
                <c:pt idx="12">
                  <c:v>-0.000183</c:v>
                </c:pt>
                <c:pt idx="13">
                  <c:v>3E-005</c:v>
                </c:pt>
                <c:pt idx="14">
                  <c:v>-0.000642</c:v>
                </c:pt>
                <c:pt idx="15">
                  <c:v>-0.006194</c:v>
                </c:pt>
                <c:pt idx="16">
                  <c:v>0.000135</c:v>
                </c:pt>
                <c:pt idx="17">
                  <c:v>-0.007427</c:v>
                </c:pt>
                <c:pt idx="18">
                  <c:v>-0.021383</c:v>
                </c:pt>
                <c:pt idx="19">
                  <c:v>-0.017816</c:v>
                </c:pt>
                <c:pt idx="20">
                  <c:v>-0.0011</c:v>
                </c:pt>
                <c:pt idx="21">
                  <c:v>-0.00041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K$302:$K$323</c:f>
              <c:numCache>
                <c:formatCode>General</c:formatCode>
                <c:ptCount val="22"/>
                <c:pt idx="0">
                  <c:v>-0.000725</c:v>
                </c:pt>
                <c:pt idx="1">
                  <c:v>-0.000998</c:v>
                </c:pt>
                <c:pt idx="2">
                  <c:v>-0.00042</c:v>
                </c:pt>
                <c:pt idx="3">
                  <c:v>0.000443</c:v>
                </c:pt>
                <c:pt idx="4">
                  <c:v>3.1E-005</c:v>
                </c:pt>
                <c:pt idx="5">
                  <c:v>-0.007466</c:v>
                </c:pt>
                <c:pt idx="7">
                  <c:v>0.001085</c:v>
                </c:pt>
                <c:pt idx="8">
                  <c:v>0.000252</c:v>
                </c:pt>
                <c:pt idx="9">
                  <c:v>-0.015905</c:v>
                </c:pt>
                <c:pt idx="10">
                  <c:v>-0.000226</c:v>
                </c:pt>
                <c:pt idx="11">
                  <c:v>-0.007988</c:v>
                </c:pt>
                <c:pt idx="12">
                  <c:v>-0.000399</c:v>
                </c:pt>
                <c:pt idx="13">
                  <c:v>1.5E-005</c:v>
                </c:pt>
                <c:pt idx="14">
                  <c:v>-0.000275</c:v>
                </c:pt>
                <c:pt idx="15">
                  <c:v>-0.006245</c:v>
                </c:pt>
                <c:pt idx="16">
                  <c:v>-0.000126</c:v>
                </c:pt>
                <c:pt idx="17">
                  <c:v>-0.012468</c:v>
                </c:pt>
                <c:pt idx="18">
                  <c:v>-0.026055</c:v>
                </c:pt>
                <c:pt idx="19">
                  <c:v>-0.020137</c:v>
                </c:pt>
                <c:pt idx="20">
                  <c:v>-0.000217</c:v>
                </c:pt>
                <c:pt idx="21">
                  <c:v>0.0001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L$302:$L$323</c:f>
              <c:numCache>
                <c:formatCode>General</c:formatCode>
                <c:ptCount val="22"/>
                <c:pt idx="0">
                  <c:v>-0.001295</c:v>
                </c:pt>
                <c:pt idx="1">
                  <c:v>-0.005011</c:v>
                </c:pt>
                <c:pt idx="2">
                  <c:v>-0.000237</c:v>
                </c:pt>
                <c:pt idx="3">
                  <c:v>-8E-006</c:v>
                </c:pt>
                <c:pt idx="4">
                  <c:v>-0.037058</c:v>
                </c:pt>
                <c:pt idx="5">
                  <c:v>-0.123561</c:v>
                </c:pt>
                <c:pt idx="7">
                  <c:v>0.000443</c:v>
                </c:pt>
                <c:pt idx="8">
                  <c:v>-0.003387</c:v>
                </c:pt>
                <c:pt idx="9">
                  <c:v>-0.123006</c:v>
                </c:pt>
                <c:pt idx="10">
                  <c:v>-0.091151</c:v>
                </c:pt>
                <c:pt idx="11">
                  <c:v>-0.045109</c:v>
                </c:pt>
                <c:pt idx="12">
                  <c:v>-0.017405</c:v>
                </c:pt>
                <c:pt idx="13">
                  <c:v>-0.000108</c:v>
                </c:pt>
                <c:pt idx="14">
                  <c:v>-0.004805</c:v>
                </c:pt>
                <c:pt idx="15">
                  <c:v>-0.085569</c:v>
                </c:pt>
                <c:pt idx="16">
                  <c:v>-0.000502</c:v>
                </c:pt>
                <c:pt idx="17">
                  <c:v>-0.043375</c:v>
                </c:pt>
                <c:pt idx="18">
                  <c:v>-0.173416</c:v>
                </c:pt>
                <c:pt idx="19">
                  <c:v>-0.086571</c:v>
                </c:pt>
                <c:pt idx="20">
                  <c:v>-0.038448</c:v>
                </c:pt>
                <c:pt idx="21">
                  <c:v>-0.01664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M$302:$M$323</c:f>
              <c:numCache>
                <c:formatCode>General</c:formatCode>
                <c:ptCount val="22"/>
                <c:pt idx="0">
                  <c:v>-0.000269</c:v>
                </c:pt>
                <c:pt idx="1">
                  <c:v>-0.000239</c:v>
                </c:pt>
                <c:pt idx="2">
                  <c:v>-0.00013</c:v>
                </c:pt>
                <c:pt idx="3">
                  <c:v>0.00029</c:v>
                </c:pt>
                <c:pt idx="4">
                  <c:v>-0.000566</c:v>
                </c:pt>
                <c:pt idx="5">
                  <c:v>-0.001655</c:v>
                </c:pt>
                <c:pt idx="7">
                  <c:v>0.001095</c:v>
                </c:pt>
                <c:pt idx="8">
                  <c:v>-0.000288</c:v>
                </c:pt>
                <c:pt idx="9">
                  <c:v>-0.000544</c:v>
                </c:pt>
                <c:pt idx="10">
                  <c:v>-0.001584</c:v>
                </c:pt>
                <c:pt idx="11">
                  <c:v>-0.002255</c:v>
                </c:pt>
                <c:pt idx="12">
                  <c:v>-0.001403</c:v>
                </c:pt>
                <c:pt idx="13">
                  <c:v>6.2E-005</c:v>
                </c:pt>
                <c:pt idx="14">
                  <c:v>-0.000636</c:v>
                </c:pt>
                <c:pt idx="15">
                  <c:v>-0.002482</c:v>
                </c:pt>
                <c:pt idx="16">
                  <c:v>-1.5E-005</c:v>
                </c:pt>
                <c:pt idx="17">
                  <c:v>-0.003143</c:v>
                </c:pt>
                <c:pt idx="18">
                  <c:v>-0.016276</c:v>
                </c:pt>
                <c:pt idx="19">
                  <c:v>-0.006757</c:v>
                </c:pt>
                <c:pt idx="20">
                  <c:v>-0.001659</c:v>
                </c:pt>
                <c:pt idx="21">
                  <c:v>-0.00076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N$302:$N$323</c:f>
              <c:numCache>
                <c:formatCode>General</c:formatCode>
                <c:ptCount val="22"/>
                <c:pt idx="0">
                  <c:v>-0.00085</c:v>
                </c:pt>
                <c:pt idx="1">
                  <c:v>-0.000437</c:v>
                </c:pt>
                <c:pt idx="2">
                  <c:v>-0.000137</c:v>
                </c:pt>
                <c:pt idx="3">
                  <c:v>0.000412</c:v>
                </c:pt>
                <c:pt idx="4">
                  <c:v>-0.015907</c:v>
                </c:pt>
                <c:pt idx="5">
                  <c:v>-0.023996</c:v>
                </c:pt>
                <c:pt idx="7">
                  <c:v>0.000677</c:v>
                </c:pt>
                <c:pt idx="8">
                  <c:v>-0.003263</c:v>
                </c:pt>
                <c:pt idx="9">
                  <c:v>-0.001448</c:v>
                </c:pt>
                <c:pt idx="10">
                  <c:v>-0.014506</c:v>
                </c:pt>
                <c:pt idx="11">
                  <c:v>-0.025888</c:v>
                </c:pt>
                <c:pt idx="12">
                  <c:v>-0.003114</c:v>
                </c:pt>
                <c:pt idx="13">
                  <c:v>-0.000166</c:v>
                </c:pt>
                <c:pt idx="14">
                  <c:v>-0.001236</c:v>
                </c:pt>
                <c:pt idx="15">
                  <c:v>-0.012283</c:v>
                </c:pt>
                <c:pt idx="16">
                  <c:v>-0.000638</c:v>
                </c:pt>
                <c:pt idx="17">
                  <c:v>-0.017305</c:v>
                </c:pt>
                <c:pt idx="18">
                  <c:v>-0.059325</c:v>
                </c:pt>
                <c:pt idx="19">
                  <c:v>-0.017725</c:v>
                </c:pt>
                <c:pt idx="20">
                  <c:v>-0.008249</c:v>
                </c:pt>
                <c:pt idx="21">
                  <c:v>-0.00263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O$302:$O$323</c:f>
              <c:numCache>
                <c:formatCode>General</c:formatCode>
                <c:ptCount val="22"/>
                <c:pt idx="0">
                  <c:v>-0.593118</c:v>
                </c:pt>
                <c:pt idx="1">
                  <c:v>-0.379657</c:v>
                </c:pt>
                <c:pt idx="2">
                  <c:v>-0.041115</c:v>
                </c:pt>
                <c:pt idx="3">
                  <c:v>-0.187141</c:v>
                </c:pt>
                <c:pt idx="4">
                  <c:v>-0.487406</c:v>
                </c:pt>
                <c:pt idx="5">
                  <c:v>-0.258137</c:v>
                </c:pt>
                <c:pt idx="7">
                  <c:v>-0.013821</c:v>
                </c:pt>
                <c:pt idx="8">
                  <c:v>-0.527868</c:v>
                </c:pt>
                <c:pt idx="9">
                  <c:v>-0.529674</c:v>
                </c:pt>
                <c:pt idx="10">
                  <c:v>-0.347771</c:v>
                </c:pt>
                <c:pt idx="11">
                  <c:v>-0.239842</c:v>
                </c:pt>
                <c:pt idx="12">
                  <c:v>-0.267485</c:v>
                </c:pt>
                <c:pt idx="13">
                  <c:v>-0.467</c:v>
                </c:pt>
                <c:pt idx="14">
                  <c:v>-0.404072</c:v>
                </c:pt>
                <c:pt idx="15">
                  <c:v>-0.19251</c:v>
                </c:pt>
                <c:pt idx="16">
                  <c:v>-0.576953</c:v>
                </c:pt>
                <c:pt idx="17">
                  <c:v>-0.283341</c:v>
                </c:pt>
                <c:pt idx="18">
                  <c:v>-0.029877</c:v>
                </c:pt>
                <c:pt idx="19">
                  <c:v>-0.176817</c:v>
                </c:pt>
                <c:pt idx="20">
                  <c:v>-0.362683</c:v>
                </c:pt>
                <c:pt idx="21">
                  <c:v>-0.236851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P$302:$P$323</c:f>
              <c:numCache>
                <c:formatCode>General</c:formatCode>
                <c:ptCount val="22"/>
                <c:pt idx="0">
                  <c:v>-5.47327</c:v>
                </c:pt>
                <c:pt idx="1">
                  <c:v>-4.759797</c:v>
                </c:pt>
                <c:pt idx="2">
                  <c:v>-5.278889</c:v>
                </c:pt>
                <c:pt idx="3">
                  <c:v>-4.787804</c:v>
                </c:pt>
                <c:pt idx="4">
                  <c:v>-4.43811</c:v>
                </c:pt>
                <c:pt idx="5">
                  <c:v>-4.629378</c:v>
                </c:pt>
                <c:pt idx="7">
                  <c:v>-4.955564</c:v>
                </c:pt>
                <c:pt idx="8">
                  <c:v>-4.488869</c:v>
                </c:pt>
                <c:pt idx="9">
                  <c:v>-4.762012</c:v>
                </c:pt>
                <c:pt idx="10">
                  <c:v>-3.642203</c:v>
                </c:pt>
                <c:pt idx="11">
                  <c:v>-4.116048</c:v>
                </c:pt>
                <c:pt idx="12">
                  <c:v>-4.751142</c:v>
                </c:pt>
                <c:pt idx="13">
                  <c:v>-4.662383</c:v>
                </c:pt>
                <c:pt idx="14">
                  <c:v>-5.272047</c:v>
                </c:pt>
                <c:pt idx="15">
                  <c:v>-4.79577</c:v>
                </c:pt>
                <c:pt idx="16">
                  <c:v>-5.004369</c:v>
                </c:pt>
                <c:pt idx="17">
                  <c:v>-3.885317</c:v>
                </c:pt>
                <c:pt idx="18">
                  <c:v>-4.078756</c:v>
                </c:pt>
                <c:pt idx="19">
                  <c:v>-3.891155</c:v>
                </c:pt>
                <c:pt idx="20">
                  <c:v>-2.65537</c:v>
                </c:pt>
                <c:pt idx="21">
                  <c:v>-3.522924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Q$302:$Q$323</c:f>
              <c:numCache>
                <c:formatCode>General</c:formatCode>
                <c:ptCount val="22"/>
                <c:pt idx="0">
                  <c:v>-0.007541</c:v>
                </c:pt>
                <c:pt idx="1">
                  <c:v>-0.00502</c:v>
                </c:pt>
                <c:pt idx="2">
                  <c:v>-0.02903</c:v>
                </c:pt>
                <c:pt idx="3">
                  <c:v>-0.000412</c:v>
                </c:pt>
                <c:pt idx="4">
                  <c:v>-0.005951</c:v>
                </c:pt>
                <c:pt idx="5">
                  <c:v>-0.017927</c:v>
                </c:pt>
                <c:pt idx="7">
                  <c:v>-0.013588</c:v>
                </c:pt>
                <c:pt idx="8">
                  <c:v>-0.013298</c:v>
                </c:pt>
                <c:pt idx="9">
                  <c:v>-0.000566</c:v>
                </c:pt>
                <c:pt idx="10">
                  <c:v>-0.052732</c:v>
                </c:pt>
                <c:pt idx="11">
                  <c:v>-0.014866</c:v>
                </c:pt>
                <c:pt idx="12">
                  <c:v>-0.004559</c:v>
                </c:pt>
                <c:pt idx="13">
                  <c:v>-0.000657</c:v>
                </c:pt>
                <c:pt idx="14">
                  <c:v>-0.002849</c:v>
                </c:pt>
                <c:pt idx="15">
                  <c:v>-0.02449</c:v>
                </c:pt>
                <c:pt idx="16">
                  <c:v>-0.005983</c:v>
                </c:pt>
                <c:pt idx="17">
                  <c:v>-0.007572</c:v>
                </c:pt>
                <c:pt idx="18">
                  <c:v>-0.005657</c:v>
                </c:pt>
                <c:pt idx="19">
                  <c:v>-0.045465</c:v>
                </c:pt>
                <c:pt idx="20">
                  <c:v>-0.008319</c:v>
                </c:pt>
                <c:pt idx="21">
                  <c:v>-0.0054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R$302:$R$323</c:f>
              <c:numCache>
                <c:formatCode>General</c:formatCode>
                <c:ptCount val="22"/>
                <c:pt idx="0">
                  <c:v>-8E-006</c:v>
                </c:pt>
                <c:pt idx="1">
                  <c:v>-0.000132</c:v>
                </c:pt>
                <c:pt idx="2">
                  <c:v>-0.00029</c:v>
                </c:pt>
                <c:pt idx="3">
                  <c:v>0.000259</c:v>
                </c:pt>
                <c:pt idx="4">
                  <c:v>-4.2E-005</c:v>
                </c:pt>
                <c:pt idx="5">
                  <c:v>-5.7E-005</c:v>
                </c:pt>
                <c:pt idx="7">
                  <c:v>0.000868</c:v>
                </c:pt>
                <c:pt idx="8">
                  <c:v>-9.3E-005</c:v>
                </c:pt>
                <c:pt idx="9">
                  <c:v>-2E-006</c:v>
                </c:pt>
                <c:pt idx="10">
                  <c:v>-0.000415</c:v>
                </c:pt>
                <c:pt idx="11">
                  <c:v>-0.000531</c:v>
                </c:pt>
                <c:pt idx="12">
                  <c:v>-0.000453</c:v>
                </c:pt>
                <c:pt idx="13">
                  <c:v>-3.9E-005</c:v>
                </c:pt>
                <c:pt idx="14">
                  <c:v>-3.7E-005</c:v>
                </c:pt>
                <c:pt idx="15">
                  <c:v>-0.001074</c:v>
                </c:pt>
                <c:pt idx="16">
                  <c:v>-0.0001</c:v>
                </c:pt>
                <c:pt idx="17">
                  <c:v>-0.000495</c:v>
                </c:pt>
                <c:pt idx="18">
                  <c:v>0.000152</c:v>
                </c:pt>
                <c:pt idx="19">
                  <c:v>-0.001944</c:v>
                </c:pt>
                <c:pt idx="20">
                  <c:v>-0.000537</c:v>
                </c:pt>
                <c:pt idx="21">
                  <c:v>-0.000224</c:v>
                </c:pt>
              </c:numCache>
            </c:numRef>
          </c:val>
        </c:ser>
        <c:gapWidth val="20"/>
        <c:overlap val="100"/>
        <c:axId val="67964409"/>
        <c:axId val="9318655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D$302:$D$323</c:f>
              <c:numCache>
                <c:formatCode>General</c:formatCode>
                <c:ptCount val="22"/>
                <c:pt idx="0">
                  <c:v>76.155693</c:v>
                </c:pt>
                <c:pt idx="1">
                  <c:v>72.338715</c:v>
                </c:pt>
                <c:pt idx="2">
                  <c:v>66.617538</c:v>
                </c:pt>
                <c:pt idx="3">
                  <c:v>65.321556</c:v>
                </c:pt>
                <c:pt idx="4">
                  <c:v>68.596573</c:v>
                </c:pt>
                <c:pt idx="5">
                  <c:v>65.128105</c:v>
                </c:pt>
                <c:pt idx="6">
                  <c:v>-999</c:v>
                </c:pt>
                <c:pt idx="7">
                  <c:v>64.842018</c:v>
                </c:pt>
                <c:pt idx="8">
                  <c:v>69.802277</c:v>
                </c:pt>
                <c:pt idx="9">
                  <c:v>66.138855</c:v>
                </c:pt>
                <c:pt idx="10">
                  <c:v>66.302094</c:v>
                </c:pt>
                <c:pt idx="11">
                  <c:v>73.292816</c:v>
                </c:pt>
                <c:pt idx="12">
                  <c:v>76.820488</c:v>
                </c:pt>
                <c:pt idx="13">
                  <c:v>67.956718</c:v>
                </c:pt>
                <c:pt idx="14">
                  <c:v>74.957504</c:v>
                </c:pt>
                <c:pt idx="15">
                  <c:v>74.406319</c:v>
                </c:pt>
                <c:pt idx="16">
                  <c:v>70.244453</c:v>
                </c:pt>
                <c:pt idx="17">
                  <c:v>71.869972</c:v>
                </c:pt>
                <c:pt idx="18">
                  <c:v>66.169144</c:v>
                </c:pt>
                <c:pt idx="19">
                  <c:v>73.67614</c:v>
                </c:pt>
                <c:pt idx="20">
                  <c:v>81.948822</c:v>
                </c:pt>
                <c:pt idx="21">
                  <c:v>78.37537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C$302:$C$323</c:f>
              <c:numCache>
                <c:formatCode>General</c:formatCode>
                <c:ptCount val="22"/>
                <c:pt idx="0">
                  <c:v>87.25164</c:v>
                </c:pt>
                <c:pt idx="1">
                  <c:v>82.011017</c:v>
                </c:pt>
                <c:pt idx="2">
                  <c:v>76.156708</c:v>
                </c:pt>
                <c:pt idx="3">
                  <c:v>76.783646</c:v>
                </c:pt>
                <c:pt idx="4">
                  <c:v>78.530823</c:v>
                </c:pt>
                <c:pt idx="5">
                  <c:v>79.037819</c:v>
                </c:pt>
                <c:pt idx="6">
                  <c:v>-999</c:v>
                </c:pt>
                <c:pt idx="7">
                  <c:v>79.08181</c:v>
                </c:pt>
                <c:pt idx="8">
                  <c:v>80.268227</c:v>
                </c:pt>
                <c:pt idx="9">
                  <c:v>79.968559</c:v>
                </c:pt>
                <c:pt idx="10">
                  <c:v>75.982994</c:v>
                </c:pt>
                <c:pt idx="11">
                  <c:v>82.277077</c:v>
                </c:pt>
                <c:pt idx="12">
                  <c:v>82.364044</c:v>
                </c:pt>
                <c:pt idx="13">
                  <c:v>80.967522</c:v>
                </c:pt>
                <c:pt idx="14">
                  <c:v>89.07341</c:v>
                </c:pt>
                <c:pt idx="15">
                  <c:v>82.120178</c:v>
                </c:pt>
                <c:pt idx="16">
                  <c:v>81.049721</c:v>
                </c:pt>
                <c:pt idx="17">
                  <c:v>80.218254</c:v>
                </c:pt>
                <c:pt idx="18">
                  <c:v>77.387856</c:v>
                </c:pt>
                <c:pt idx="19">
                  <c:v>81.70153</c:v>
                </c:pt>
                <c:pt idx="20">
                  <c:v>79.064232</c:v>
                </c:pt>
                <c:pt idx="21">
                  <c:v>80.69595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B$302:$B$323</c:f>
              <c:numCache>
                <c:formatCode>General</c:formatCode>
                <c:ptCount val="22"/>
                <c:pt idx="0">
                  <c:v>82.727272</c:v>
                </c:pt>
                <c:pt idx="1">
                  <c:v>69.361115</c:v>
                </c:pt>
                <c:pt idx="2">
                  <c:v>86.25</c:v>
                </c:pt>
                <c:pt idx="3">
                  <c:v>46</c:v>
                </c:pt>
                <c:pt idx="4">
                  <c:v>74.0625</c:v>
                </c:pt>
                <c:pt idx="5">
                  <c:v>77.375</c:v>
                </c:pt>
                <c:pt idx="6">
                  <c:v>-999</c:v>
                </c:pt>
                <c:pt idx="7">
                  <c:v>80.25</c:v>
                </c:pt>
                <c:pt idx="8">
                  <c:v>79.0625</c:v>
                </c:pt>
                <c:pt idx="9">
                  <c:v>71.791664</c:v>
                </c:pt>
                <c:pt idx="10">
                  <c:v>77.375</c:v>
                </c:pt>
                <c:pt idx="11">
                  <c:v>82.75</c:v>
                </c:pt>
                <c:pt idx="12">
                  <c:v>76.260414</c:v>
                </c:pt>
                <c:pt idx="13">
                  <c:v>69.635414</c:v>
                </c:pt>
                <c:pt idx="14">
                  <c:v>69.059212</c:v>
                </c:pt>
                <c:pt idx="15">
                  <c:v>73.487503</c:v>
                </c:pt>
                <c:pt idx="16">
                  <c:v>84.333336</c:v>
                </c:pt>
                <c:pt idx="17">
                  <c:v>77.052086</c:v>
                </c:pt>
                <c:pt idx="18">
                  <c:v>65.0625</c:v>
                </c:pt>
                <c:pt idx="19">
                  <c:v>64.317307</c:v>
                </c:pt>
                <c:pt idx="20">
                  <c:v>-999</c:v>
                </c:pt>
                <c:pt idx="21">
                  <c:v>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62385"/>
        <c:axId val="86243151"/>
      </c:lineChart>
      <c:catAx>
        <c:axId val="679644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6559"/>
        <c:crossesAt val="0"/>
        <c:auto val="1"/>
        <c:lblAlgn val="ctr"/>
        <c:lblOffset val="100"/>
        <c:noMultiLvlLbl val="0"/>
      </c:catAx>
      <c:valAx>
        <c:axId val="9318655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4409"/>
        <c:crossesAt val="1"/>
        <c:crossBetween val="midCat"/>
      </c:valAx>
      <c:catAx>
        <c:axId val="102623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3151"/>
        <c:auto val="1"/>
        <c:lblAlgn val="ctr"/>
        <c:lblOffset val="100"/>
        <c:noMultiLvlLbl val="0"/>
      </c:catAx>
      <c:valAx>
        <c:axId val="8624315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238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N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E$324:$E$325</c:f>
              <c:numCache>
                <c:formatCode>General</c:formatCode>
                <c:ptCount val="2"/>
                <c:pt idx="0">
                  <c:v>-4.6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F$324:$F$325</c:f>
              <c:numCache>
                <c:formatCode>General</c:formatCode>
                <c:ptCount val="2"/>
                <c:pt idx="0">
                  <c:v>-1.7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G$324:$G$325</c:f>
              <c:numCache>
                <c:formatCode>General</c:formatCode>
                <c:ptCount val="2"/>
                <c:pt idx="0">
                  <c:v>-9.7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H$324:$H$325</c:f>
              <c:numCache>
                <c:formatCode>General</c:formatCode>
                <c:ptCount val="2"/>
                <c:pt idx="0">
                  <c:v>0.00021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I$324:$I$325</c:f>
              <c:numCache>
                <c:formatCode>General</c:formatCode>
                <c:ptCount val="2"/>
                <c:pt idx="0">
                  <c:v>-3.1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J$324:$J$325</c:f>
              <c:numCache>
                <c:formatCode>General</c:formatCode>
                <c:ptCount val="2"/>
                <c:pt idx="0">
                  <c:v>-3.1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K$324:$K$325</c:f>
              <c:numCache>
                <c:formatCode>General</c:formatCode>
                <c:ptCount val="2"/>
                <c:pt idx="0">
                  <c:v>-0.00014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L$324:$L$325</c:f>
              <c:numCache>
                <c:formatCode>General</c:formatCode>
                <c:ptCount val="2"/>
                <c:pt idx="0">
                  <c:v>0.00028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M$324:$M$325</c:f>
              <c:numCache>
                <c:formatCode>General</c:formatCode>
                <c:ptCount val="2"/>
                <c:pt idx="0">
                  <c:v>-0.000124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N$324:$N$325</c:f>
              <c:numCache>
                <c:formatCode>General</c:formatCode>
                <c:ptCount val="2"/>
                <c:pt idx="0">
                  <c:v>0.00019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O$324:$O$325</c:f>
              <c:numCache>
                <c:formatCode>General</c:formatCode>
                <c:ptCount val="2"/>
                <c:pt idx="0">
                  <c:v>-0.099791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P$324:$P$325</c:f>
              <c:numCache>
                <c:formatCode>General</c:formatCode>
                <c:ptCount val="2"/>
                <c:pt idx="0">
                  <c:v>0.00029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Q$324:$Q$325</c:f>
              <c:numCache>
                <c:formatCode>General</c:formatCode>
                <c:ptCount val="2"/>
                <c:pt idx="0">
                  <c:v>-0.00010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R$324:$R$325</c:f>
              <c:numCache>
                <c:formatCode>General</c:formatCode>
                <c:ptCount val="2"/>
                <c:pt idx="0">
                  <c:v>1.3E-005</c:v>
                </c:pt>
              </c:numCache>
            </c:numRef>
          </c:val>
        </c:ser>
        <c:gapWidth val="20"/>
        <c:overlap val="100"/>
        <c:axId val="61046409"/>
        <c:axId val="396281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D$324:$D$325</c:f>
              <c:numCache>
                <c:formatCode>General</c:formatCode>
                <c:ptCount val="2"/>
                <c:pt idx="0">
                  <c:v>69.369209</c:v>
                </c:pt>
                <c:pt idx="1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C$324:$C$325</c:f>
              <c:numCache>
                <c:formatCode>General</c:formatCode>
                <c:ptCount val="2"/>
                <c:pt idx="0">
                  <c:v>83.497849</c:v>
                </c:pt>
                <c:pt idx="1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B$324:$B$325</c:f>
              <c:numCache>
                <c:formatCode>General</c:formatCode>
                <c:ptCount val="2"/>
                <c:pt idx="0">
                  <c:v>52.21875</c:v>
                </c:pt>
                <c:pt idx="1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11219"/>
        <c:axId val="163549"/>
      </c:lineChart>
      <c:catAx>
        <c:axId val="610464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817"/>
        <c:crossesAt val="0"/>
        <c:auto val="1"/>
        <c:lblAlgn val="ctr"/>
        <c:lblOffset val="100"/>
        <c:noMultiLvlLbl val="0"/>
      </c:catAx>
      <c:valAx>
        <c:axId val="396281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6409"/>
        <c:crossesAt val="1"/>
        <c:crossBetween val="midCat"/>
      </c:valAx>
      <c:catAx>
        <c:axId val="234112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49"/>
        <c:auto val="1"/>
        <c:lblAlgn val="ctr"/>
        <c:lblOffset val="100"/>
        <c:noMultiLvlLbl val="0"/>
      </c:catAx>
      <c:valAx>
        <c:axId val="163549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121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S Responses to 30% NOx Emission Reduction   </a:t>
            </a:r>
          </a:p>
        </c:rich>
      </c:tx>
      <c:layout>
        <c:manualLayout>
          <c:xMode val="edge"/>
          <c:yMode val="edge"/>
          <c:x val="0.0709872542665803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E$326:$E$334</c:f>
              <c:numCache>
                <c:formatCode>General</c:formatCode>
                <c:ptCount val="9"/>
                <c:pt idx="1">
                  <c:v>-0.136813</c:v>
                </c:pt>
                <c:pt idx="2">
                  <c:v>-0.339468</c:v>
                </c:pt>
                <c:pt idx="3">
                  <c:v>-0.78528</c:v>
                </c:pt>
                <c:pt idx="4">
                  <c:v>-0.907168</c:v>
                </c:pt>
                <c:pt idx="5">
                  <c:v>-0.980399</c:v>
                </c:pt>
                <c:pt idx="6">
                  <c:v>-2.62051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F$326:$F$334</c:f>
              <c:numCache>
                <c:formatCode>General</c:formatCode>
                <c:ptCount val="9"/>
                <c:pt idx="1">
                  <c:v>0.000356</c:v>
                </c:pt>
                <c:pt idx="2">
                  <c:v>-0.026522</c:v>
                </c:pt>
                <c:pt idx="3">
                  <c:v>-0.273103</c:v>
                </c:pt>
                <c:pt idx="4">
                  <c:v>-0.072017</c:v>
                </c:pt>
                <c:pt idx="5">
                  <c:v>-0.112255</c:v>
                </c:pt>
                <c:pt idx="6">
                  <c:v>0.00085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G$326:$G$334</c:f>
              <c:numCache>
                <c:formatCode>General</c:formatCode>
                <c:ptCount val="9"/>
                <c:pt idx="1">
                  <c:v>-0.027847</c:v>
                </c:pt>
                <c:pt idx="2">
                  <c:v>-0.098368</c:v>
                </c:pt>
                <c:pt idx="3">
                  <c:v>-0.30724</c:v>
                </c:pt>
                <c:pt idx="4">
                  <c:v>-0.193118</c:v>
                </c:pt>
                <c:pt idx="5">
                  <c:v>-0.215088</c:v>
                </c:pt>
                <c:pt idx="6">
                  <c:v>-0.87869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H$326:$H$334</c:f>
              <c:numCache>
                <c:formatCode>General</c:formatCode>
                <c:ptCount val="9"/>
                <c:pt idx="1">
                  <c:v>-0.363728</c:v>
                </c:pt>
                <c:pt idx="2">
                  <c:v>-0.442498</c:v>
                </c:pt>
                <c:pt idx="3">
                  <c:v>-0.047227</c:v>
                </c:pt>
                <c:pt idx="4">
                  <c:v>-0.143032</c:v>
                </c:pt>
                <c:pt idx="5">
                  <c:v>-0.036717</c:v>
                </c:pt>
                <c:pt idx="6">
                  <c:v>-0.17590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I$326:$I$334</c:f>
              <c:numCache>
                <c:formatCode>General</c:formatCode>
                <c:ptCount val="9"/>
                <c:pt idx="1">
                  <c:v>-1.395367</c:v>
                </c:pt>
                <c:pt idx="2">
                  <c:v>-1.929388</c:v>
                </c:pt>
                <c:pt idx="3">
                  <c:v>-2.546625</c:v>
                </c:pt>
                <c:pt idx="4">
                  <c:v>-4.769294</c:v>
                </c:pt>
                <c:pt idx="5">
                  <c:v>-2.999158</c:v>
                </c:pt>
                <c:pt idx="6">
                  <c:v>-1.518112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J$326:$J$334</c:f>
              <c:numCache>
                <c:formatCode>General</c:formatCode>
                <c:ptCount val="9"/>
                <c:pt idx="1">
                  <c:v>-0.001091</c:v>
                </c:pt>
                <c:pt idx="2">
                  <c:v>-0.013875</c:v>
                </c:pt>
                <c:pt idx="3">
                  <c:v>-0.100432</c:v>
                </c:pt>
                <c:pt idx="4">
                  <c:v>-0.05002</c:v>
                </c:pt>
                <c:pt idx="5">
                  <c:v>-0.074868</c:v>
                </c:pt>
                <c:pt idx="6">
                  <c:v>-0.060974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K$326:$K$334</c:f>
              <c:numCache>
                <c:formatCode>General</c:formatCode>
                <c:ptCount val="9"/>
                <c:pt idx="1">
                  <c:v>-0.000435</c:v>
                </c:pt>
                <c:pt idx="2">
                  <c:v>-0.008523</c:v>
                </c:pt>
                <c:pt idx="3">
                  <c:v>-0.083615</c:v>
                </c:pt>
                <c:pt idx="4">
                  <c:v>-0.046578</c:v>
                </c:pt>
                <c:pt idx="5">
                  <c:v>-0.054345</c:v>
                </c:pt>
                <c:pt idx="6">
                  <c:v>-0.043884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L$326:$L$334</c:f>
              <c:numCache>
                <c:formatCode>General</c:formatCode>
                <c:ptCount val="9"/>
                <c:pt idx="1">
                  <c:v>-1.853391</c:v>
                </c:pt>
                <c:pt idx="2">
                  <c:v>-2.457364</c:v>
                </c:pt>
                <c:pt idx="3">
                  <c:v>-0.107618</c:v>
                </c:pt>
                <c:pt idx="4">
                  <c:v>-0.265106</c:v>
                </c:pt>
                <c:pt idx="5">
                  <c:v>-0.104697</c:v>
                </c:pt>
                <c:pt idx="6">
                  <c:v>-0.66045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M$326:$M$334</c:f>
              <c:numCache>
                <c:formatCode>General</c:formatCode>
                <c:ptCount val="9"/>
                <c:pt idx="1">
                  <c:v>-0.001266</c:v>
                </c:pt>
                <c:pt idx="2">
                  <c:v>-0.011852</c:v>
                </c:pt>
                <c:pt idx="3">
                  <c:v>-0.054332</c:v>
                </c:pt>
                <c:pt idx="4">
                  <c:v>-0.045561</c:v>
                </c:pt>
                <c:pt idx="5">
                  <c:v>-0.043207</c:v>
                </c:pt>
                <c:pt idx="6">
                  <c:v>-0.03797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N$326:$N$334</c:f>
              <c:numCache>
                <c:formatCode>General</c:formatCode>
                <c:ptCount val="9"/>
                <c:pt idx="1">
                  <c:v>-0.059194</c:v>
                </c:pt>
                <c:pt idx="2">
                  <c:v>-0.030419</c:v>
                </c:pt>
                <c:pt idx="3">
                  <c:v>-0.01686</c:v>
                </c:pt>
                <c:pt idx="4">
                  <c:v>-0.022614</c:v>
                </c:pt>
                <c:pt idx="5">
                  <c:v>-0.00902</c:v>
                </c:pt>
                <c:pt idx="6">
                  <c:v>-0.08143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O$326:$O$334</c:f>
              <c:numCache>
                <c:formatCode>General</c:formatCode>
                <c:ptCount val="9"/>
                <c:pt idx="1">
                  <c:v>-0.503311</c:v>
                </c:pt>
                <c:pt idx="2">
                  <c:v>-0.609299</c:v>
                </c:pt>
                <c:pt idx="3">
                  <c:v>-1.419539</c:v>
                </c:pt>
                <c:pt idx="4">
                  <c:v>-0.279327</c:v>
                </c:pt>
                <c:pt idx="5">
                  <c:v>-1.35295</c:v>
                </c:pt>
                <c:pt idx="6">
                  <c:v>-0.16865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P$326:$P$334</c:f>
              <c:numCache>
                <c:formatCode>General</c:formatCode>
                <c:ptCount val="9"/>
                <c:pt idx="1">
                  <c:v>-0.932955</c:v>
                </c:pt>
                <c:pt idx="2">
                  <c:v>-0.774603</c:v>
                </c:pt>
                <c:pt idx="3">
                  <c:v>-0.113746</c:v>
                </c:pt>
                <c:pt idx="4">
                  <c:v>-0.332739</c:v>
                </c:pt>
                <c:pt idx="5">
                  <c:v>-0.089767</c:v>
                </c:pt>
                <c:pt idx="6">
                  <c:v>-0.463982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Q$326:$Q$334</c:f>
              <c:numCache>
                <c:formatCode>General</c:formatCode>
                <c:ptCount val="9"/>
                <c:pt idx="1">
                  <c:v>-0.066546</c:v>
                </c:pt>
                <c:pt idx="2">
                  <c:v>-0.015266</c:v>
                </c:pt>
                <c:pt idx="3">
                  <c:v>-0.038347</c:v>
                </c:pt>
                <c:pt idx="4">
                  <c:v>-0.042501</c:v>
                </c:pt>
                <c:pt idx="5">
                  <c:v>-0.029667</c:v>
                </c:pt>
                <c:pt idx="6">
                  <c:v>-0.02321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R$326:$R$334</c:f>
              <c:numCache>
                <c:formatCode>General</c:formatCode>
                <c:ptCount val="9"/>
                <c:pt idx="1">
                  <c:v>0.000224</c:v>
                </c:pt>
                <c:pt idx="2">
                  <c:v>-0.002282</c:v>
                </c:pt>
                <c:pt idx="3">
                  <c:v>-0.010845</c:v>
                </c:pt>
                <c:pt idx="4">
                  <c:v>-0.014551</c:v>
                </c:pt>
                <c:pt idx="5">
                  <c:v>-0.01029</c:v>
                </c:pt>
                <c:pt idx="6">
                  <c:v>-3.8E-005</c:v>
                </c:pt>
              </c:numCache>
            </c:numRef>
          </c:val>
        </c:ser>
        <c:gapWidth val="20"/>
        <c:overlap val="100"/>
        <c:axId val="43437517"/>
        <c:axId val="2791153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D$326:$D$334</c:f>
              <c:numCache>
                <c:formatCode>General</c:formatCode>
                <c:ptCount val="9"/>
                <c:pt idx="0">
                  <c:v>-999</c:v>
                </c:pt>
                <c:pt idx="1">
                  <c:v>68.82766</c:v>
                </c:pt>
                <c:pt idx="2">
                  <c:v>66.806351</c:v>
                </c:pt>
                <c:pt idx="3">
                  <c:v>78.804962</c:v>
                </c:pt>
                <c:pt idx="4">
                  <c:v>70.484085</c:v>
                </c:pt>
                <c:pt idx="5">
                  <c:v>75.683792</c:v>
                </c:pt>
                <c:pt idx="6">
                  <c:v>65.67337</c:v>
                </c:pt>
                <c:pt idx="7">
                  <c:v>-999</c:v>
                </c:pt>
                <c:pt idx="8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C$326:$C$334</c:f>
              <c:numCache>
                <c:formatCode>General</c:formatCode>
                <c:ptCount val="9"/>
                <c:pt idx="0">
                  <c:v>-999</c:v>
                </c:pt>
                <c:pt idx="1">
                  <c:v>81.168442</c:v>
                </c:pt>
                <c:pt idx="2">
                  <c:v>81.013809</c:v>
                </c:pt>
                <c:pt idx="3">
                  <c:v>88.275101</c:v>
                </c:pt>
                <c:pt idx="4">
                  <c:v>81.497902</c:v>
                </c:pt>
                <c:pt idx="5">
                  <c:v>84.691742</c:v>
                </c:pt>
                <c:pt idx="6">
                  <c:v>81.789795</c:v>
                </c:pt>
                <c:pt idx="7">
                  <c:v>-999</c:v>
                </c:pt>
                <c:pt idx="8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B$326:$B$334</c:f>
              <c:numCache>
                <c:formatCode>General</c:formatCode>
                <c:ptCount val="9"/>
                <c:pt idx="0">
                  <c:v>-999</c:v>
                </c:pt>
                <c:pt idx="1">
                  <c:v>74.833336</c:v>
                </c:pt>
                <c:pt idx="2">
                  <c:v>80.162498</c:v>
                </c:pt>
                <c:pt idx="3">
                  <c:v>61.375</c:v>
                </c:pt>
                <c:pt idx="4">
                  <c:v>61.69318</c:v>
                </c:pt>
                <c:pt idx="5">
                  <c:v>62.088234</c:v>
                </c:pt>
                <c:pt idx="6">
                  <c:v>73.8125</c:v>
                </c:pt>
                <c:pt idx="7">
                  <c:v>-999</c:v>
                </c:pt>
                <c:pt idx="8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17303"/>
        <c:axId val="85898647"/>
      </c:lineChart>
      <c:catAx>
        <c:axId val="434375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1538"/>
        <c:crossesAt val="0"/>
        <c:auto val="1"/>
        <c:lblAlgn val="ctr"/>
        <c:lblOffset val="100"/>
        <c:noMultiLvlLbl val="0"/>
      </c:catAx>
      <c:valAx>
        <c:axId val="2791153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7517"/>
        <c:crossesAt val="1"/>
        <c:crossBetween val="midCat"/>
      </c:valAx>
      <c:catAx>
        <c:axId val="887173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8647"/>
        <c:auto val="1"/>
        <c:lblAlgn val="ctr"/>
        <c:lblOffset val="100"/>
        <c:noMultiLvlLbl val="0"/>
      </c:catAx>
      <c:valAx>
        <c:axId val="85898647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730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O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E$335:$E$353</c:f>
              <c:numCache>
                <c:formatCode>General</c:formatCode>
                <c:ptCount val="19"/>
                <c:pt idx="0">
                  <c:v>-0.000431</c:v>
                </c:pt>
                <c:pt idx="2">
                  <c:v>-0.010447</c:v>
                </c:pt>
                <c:pt idx="3">
                  <c:v>-0.013378</c:v>
                </c:pt>
                <c:pt idx="4">
                  <c:v>-0.008727</c:v>
                </c:pt>
                <c:pt idx="5">
                  <c:v>-0.009948</c:v>
                </c:pt>
                <c:pt idx="6">
                  <c:v>-0.000259</c:v>
                </c:pt>
                <c:pt idx="7">
                  <c:v>-0.000507</c:v>
                </c:pt>
                <c:pt idx="8">
                  <c:v>-0.001844</c:v>
                </c:pt>
                <c:pt idx="9">
                  <c:v>7.2E-005</c:v>
                </c:pt>
                <c:pt idx="10">
                  <c:v>-0.058561</c:v>
                </c:pt>
                <c:pt idx="11">
                  <c:v>-0.00642</c:v>
                </c:pt>
                <c:pt idx="12">
                  <c:v>-0.014995</c:v>
                </c:pt>
                <c:pt idx="13">
                  <c:v>-0.000445</c:v>
                </c:pt>
                <c:pt idx="14">
                  <c:v>-0.001057</c:v>
                </c:pt>
                <c:pt idx="15">
                  <c:v>0.000139</c:v>
                </c:pt>
                <c:pt idx="16">
                  <c:v>-0.000124</c:v>
                </c:pt>
                <c:pt idx="17">
                  <c:v>-0.001295</c:v>
                </c:pt>
                <c:pt idx="18">
                  <c:v>-0.00129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F$335:$F$353</c:f>
              <c:numCache>
                <c:formatCode>General</c:formatCode>
                <c:ptCount val="19"/>
                <c:pt idx="0">
                  <c:v>-0.000282</c:v>
                </c:pt>
                <c:pt idx="2">
                  <c:v>-0.000141</c:v>
                </c:pt>
                <c:pt idx="3">
                  <c:v>-0.000468</c:v>
                </c:pt>
                <c:pt idx="4">
                  <c:v>-0.000968</c:v>
                </c:pt>
                <c:pt idx="5">
                  <c:v>-0.001123</c:v>
                </c:pt>
                <c:pt idx="6">
                  <c:v>3.6E-005</c:v>
                </c:pt>
                <c:pt idx="7">
                  <c:v>2.3E-005</c:v>
                </c:pt>
                <c:pt idx="8">
                  <c:v>-0.000283</c:v>
                </c:pt>
                <c:pt idx="9">
                  <c:v>-9.9E-005</c:v>
                </c:pt>
                <c:pt idx="10">
                  <c:v>-0.000165</c:v>
                </c:pt>
                <c:pt idx="11">
                  <c:v>-0.00027</c:v>
                </c:pt>
                <c:pt idx="12">
                  <c:v>-0.009087</c:v>
                </c:pt>
                <c:pt idx="13">
                  <c:v>-0.000158</c:v>
                </c:pt>
                <c:pt idx="14">
                  <c:v>7.5E-005</c:v>
                </c:pt>
                <c:pt idx="15">
                  <c:v>0.000309</c:v>
                </c:pt>
                <c:pt idx="16">
                  <c:v>0.000161</c:v>
                </c:pt>
                <c:pt idx="17">
                  <c:v>-0.000175</c:v>
                </c:pt>
                <c:pt idx="18">
                  <c:v>-0.00017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G$335:$G$353</c:f>
              <c:numCache>
                <c:formatCode>General</c:formatCode>
                <c:ptCount val="19"/>
                <c:pt idx="0">
                  <c:v>-0.000481</c:v>
                </c:pt>
                <c:pt idx="2">
                  <c:v>-0.004057</c:v>
                </c:pt>
                <c:pt idx="3">
                  <c:v>-0.003837</c:v>
                </c:pt>
                <c:pt idx="4">
                  <c:v>-0.002342</c:v>
                </c:pt>
                <c:pt idx="5">
                  <c:v>-0.002837</c:v>
                </c:pt>
                <c:pt idx="6">
                  <c:v>-1.3E-005</c:v>
                </c:pt>
                <c:pt idx="7">
                  <c:v>-7.4E-005</c:v>
                </c:pt>
                <c:pt idx="8">
                  <c:v>-0.002008</c:v>
                </c:pt>
                <c:pt idx="9">
                  <c:v>-0.000378</c:v>
                </c:pt>
                <c:pt idx="10">
                  <c:v>-0.109098</c:v>
                </c:pt>
                <c:pt idx="11">
                  <c:v>-0.006321</c:v>
                </c:pt>
                <c:pt idx="12">
                  <c:v>-0.027295</c:v>
                </c:pt>
                <c:pt idx="13">
                  <c:v>-0.000245</c:v>
                </c:pt>
                <c:pt idx="14">
                  <c:v>-0.000118</c:v>
                </c:pt>
                <c:pt idx="15">
                  <c:v>0.001154</c:v>
                </c:pt>
                <c:pt idx="16">
                  <c:v>-6E-005</c:v>
                </c:pt>
                <c:pt idx="17">
                  <c:v>-0.000671</c:v>
                </c:pt>
                <c:pt idx="18">
                  <c:v>-0.000671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H$335:$H$353</c:f>
              <c:numCache>
                <c:formatCode>General</c:formatCode>
                <c:ptCount val="19"/>
                <c:pt idx="0">
                  <c:v>-0.002106</c:v>
                </c:pt>
                <c:pt idx="2">
                  <c:v>-0.01995</c:v>
                </c:pt>
                <c:pt idx="3">
                  <c:v>-0.121417</c:v>
                </c:pt>
                <c:pt idx="4">
                  <c:v>-0.085562</c:v>
                </c:pt>
                <c:pt idx="5">
                  <c:v>-0.007146</c:v>
                </c:pt>
                <c:pt idx="6">
                  <c:v>-0.014295</c:v>
                </c:pt>
                <c:pt idx="7">
                  <c:v>-0.114249</c:v>
                </c:pt>
                <c:pt idx="8">
                  <c:v>-0.256376</c:v>
                </c:pt>
                <c:pt idx="9">
                  <c:v>-0.308468</c:v>
                </c:pt>
                <c:pt idx="10">
                  <c:v>-1.776861</c:v>
                </c:pt>
                <c:pt idx="11">
                  <c:v>-0.123895</c:v>
                </c:pt>
                <c:pt idx="12">
                  <c:v>-0.154705</c:v>
                </c:pt>
                <c:pt idx="13">
                  <c:v>-0.19019</c:v>
                </c:pt>
                <c:pt idx="14">
                  <c:v>-0.135326</c:v>
                </c:pt>
                <c:pt idx="15">
                  <c:v>-0.140851</c:v>
                </c:pt>
                <c:pt idx="16">
                  <c:v>-0.16251</c:v>
                </c:pt>
                <c:pt idx="17">
                  <c:v>-0.133609</c:v>
                </c:pt>
                <c:pt idx="18">
                  <c:v>-0.13360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I$335:$I$353</c:f>
              <c:numCache>
                <c:formatCode>General</c:formatCode>
                <c:ptCount val="19"/>
                <c:pt idx="0">
                  <c:v>-0.000263</c:v>
                </c:pt>
                <c:pt idx="2">
                  <c:v>-0.012959</c:v>
                </c:pt>
                <c:pt idx="3">
                  <c:v>-0.021295</c:v>
                </c:pt>
                <c:pt idx="4">
                  <c:v>-0.015614</c:v>
                </c:pt>
                <c:pt idx="5">
                  <c:v>-0.016897</c:v>
                </c:pt>
                <c:pt idx="6">
                  <c:v>0.000247</c:v>
                </c:pt>
                <c:pt idx="7">
                  <c:v>-0.000809</c:v>
                </c:pt>
                <c:pt idx="8">
                  <c:v>-0.002793</c:v>
                </c:pt>
                <c:pt idx="9">
                  <c:v>2.3E-005</c:v>
                </c:pt>
                <c:pt idx="10">
                  <c:v>-0.015971</c:v>
                </c:pt>
                <c:pt idx="11">
                  <c:v>-0.006094</c:v>
                </c:pt>
                <c:pt idx="12">
                  <c:v>-0.010221</c:v>
                </c:pt>
                <c:pt idx="13">
                  <c:v>5.2E-005</c:v>
                </c:pt>
                <c:pt idx="14">
                  <c:v>-0.001006</c:v>
                </c:pt>
                <c:pt idx="15">
                  <c:v>0.000551</c:v>
                </c:pt>
                <c:pt idx="16">
                  <c:v>0.000191</c:v>
                </c:pt>
                <c:pt idx="17">
                  <c:v>-0.001736</c:v>
                </c:pt>
                <c:pt idx="18">
                  <c:v>-0.00173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J$335:$J$353</c:f>
              <c:numCache>
                <c:formatCode>General</c:formatCode>
                <c:ptCount val="19"/>
                <c:pt idx="0">
                  <c:v>-0.000252</c:v>
                </c:pt>
                <c:pt idx="2">
                  <c:v>-0.000396</c:v>
                </c:pt>
                <c:pt idx="3">
                  <c:v>-0.001011</c:v>
                </c:pt>
                <c:pt idx="4">
                  <c:v>-0.000709</c:v>
                </c:pt>
                <c:pt idx="5">
                  <c:v>-0.000586</c:v>
                </c:pt>
                <c:pt idx="6">
                  <c:v>-0.000252</c:v>
                </c:pt>
                <c:pt idx="7">
                  <c:v>-6E-006</c:v>
                </c:pt>
                <c:pt idx="8">
                  <c:v>-0.000436</c:v>
                </c:pt>
                <c:pt idx="9">
                  <c:v>8E-005</c:v>
                </c:pt>
                <c:pt idx="10">
                  <c:v>-0.03374</c:v>
                </c:pt>
                <c:pt idx="11">
                  <c:v>-0.002284</c:v>
                </c:pt>
                <c:pt idx="12">
                  <c:v>-0.006605</c:v>
                </c:pt>
                <c:pt idx="13">
                  <c:v>-0.000417</c:v>
                </c:pt>
                <c:pt idx="14">
                  <c:v>0</c:v>
                </c:pt>
                <c:pt idx="15">
                  <c:v>4.4E-005</c:v>
                </c:pt>
                <c:pt idx="16">
                  <c:v>2.5E-005</c:v>
                </c:pt>
                <c:pt idx="17">
                  <c:v>-0.00036</c:v>
                </c:pt>
                <c:pt idx="18">
                  <c:v>-0.0003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K$335:$K$353</c:f>
              <c:numCache>
                <c:formatCode>General</c:formatCode>
                <c:ptCount val="19"/>
                <c:pt idx="0">
                  <c:v>-0.000362</c:v>
                </c:pt>
                <c:pt idx="2">
                  <c:v>-0.000342</c:v>
                </c:pt>
                <c:pt idx="3">
                  <c:v>-0.00031</c:v>
                </c:pt>
                <c:pt idx="4">
                  <c:v>-0.000186</c:v>
                </c:pt>
                <c:pt idx="5">
                  <c:v>-0.00017</c:v>
                </c:pt>
                <c:pt idx="6">
                  <c:v>4.6E-005</c:v>
                </c:pt>
                <c:pt idx="7">
                  <c:v>3.9E-005</c:v>
                </c:pt>
                <c:pt idx="8">
                  <c:v>-8.1E-005</c:v>
                </c:pt>
                <c:pt idx="9">
                  <c:v>-9.2E-005</c:v>
                </c:pt>
                <c:pt idx="10">
                  <c:v>-0.029928</c:v>
                </c:pt>
                <c:pt idx="11">
                  <c:v>-0.001807</c:v>
                </c:pt>
                <c:pt idx="12">
                  <c:v>-0.009598</c:v>
                </c:pt>
                <c:pt idx="13">
                  <c:v>-0.000346</c:v>
                </c:pt>
                <c:pt idx="14">
                  <c:v>0.000179</c:v>
                </c:pt>
                <c:pt idx="15">
                  <c:v>4.3E-005</c:v>
                </c:pt>
                <c:pt idx="16">
                  <c:v>0.000351</c:v>
                </c:pt>
                <c:pt idx="17">
                  <c:v>4.2E-005</c:v>
                </c:pt>
                <c:pt idx="18">
                  <c:v>4.2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L$335:$L$353</c:f>
              <c:numCache>
                <c:formatCode>General</c:formatCode>
                <c:ptCount val="19"/>
                <c:pt idx="0">
                  <c:v>-0.001282</c:v>
                </c:pt>
                <c:pt idx="2">
                  <c:v>-0.02676</c:v>
                </c:pt>
                <c:pt idx="3">
                  <c:v>-0.025278</c:v>
                </c:pt>
                <c:pt idx="4">
                  <c:v>-0.020524</c:v>
                </c:pt>
                <c:pt idx="5">
                  <c:v>-0.022376</c:v>
                </c:pt>
                <c:pt idx="6">
                  <c:v>-5.8E-005</c:v>
                </c:pt>
                <c:pt idx="7">
                  <c:v>-0.007145</c:v>
                </c:pt>
                <c:pt idx="8">
                  <c:v>-0.00112</c:v>
                </c:pt>
                <c:pt idx="9">
                  <c:v>-0.000122</c:v>
                </c:pt>
                <c:pt idx="10">
                  <c:v>-0.207217</c:v>
                </c:pt>
                <c:pt idx="11">
                  <c:v>-0.021115</c:v>
                </c:pt>
                <c:pt idx="12">
                  <c:v>-0.073323</c:v>
                </c:pt>
                <c:pt idx="13">
                  <c:v>-0.000537</c:v>
                </c:pt>
                <c:pt idx="14">
                  <c:v>-0.008927</c:v>
                </c:pt>
                <c:pt idx="15">
                  <c:v>-0.005872</c:v>
                </c:pt>
                <c:pt idx="16">
                  <c:v>-0.006322</c:v>
                </c:pt>
                <c:pt idx="17">
                  <c:v>-0.014465</c:v>
                </c:pt>
                <c:pt idx="18">
                  <c:v>-0.01446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M$335:$M$353</c:f>
              <c:numCache>
                <c:formatCode>General</c:formatCode>
                <c:ptCount val="19"/>
                <c:pt idx="0">
                  <c:v>-0.000229</c:v>
                </c:pt>
                <c:pt idx="2">
                  <c:v>-0.001005</c:v>
                </c:pt>
                <c:pt idx="3">
                  <c:v>-0.0057</c:v>
                </c:pt>
                <c:pt idx="4">
                  <c:v>-0.002806</c:v>
                </c:pt>
                <c:pt idx="5">
                  <c:v>-0.000743</c:v>
                </c:pt>
                <c:pt idx="6">
                  <c:v>-0.000511</c:v>
                </c:pt>
                <c:pt idx="7">
                  <c:v>-0.000287</c:v>
                </c:pt>
                <c:pt idx="8">
                  <c:v>-0.007257</c:v>
                </c:pt>
                <c:pt idx="9">
                  <c:v>-0.000164</c:v>
                </c:pt>
                <c:pt idx="10">
                  <c:v>-0.009046</c:v>
                </c:pt>
                <c:pt idx="11">
                  <c:v>-0.001173</c:v>
                </c:pt>
                <c:pt idx="12">
                  <c:v>-0.00354</c:v>
                </c:pt>
                <c:pt idx="13">
                  <c:v>-0.001635</c:v>
                </c:pt>
                <c:pt idx="14">
                  <c:v>-0.003269</c:v>
                </c:pt>
                <c:pt idx="15">
                  <c:v>-0.003822</c:v>
                </c:pt>
                <c:pt idx="16">
                  <c:v>-0.003964</c:v>
                </c:pt>
                <c:pt idx="17">
                  <c:v>-0.00037</c:v>
                </c:pt>
                <c:pt idx="18">
                  <c:v>-0.00037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N$335:$N$353</c:f>
              <c:numCache>
                <c:formatCode>General</c:formatCode>
                <c:ptCount val="19"/>
                <c:pt idx="0">
                  <c:v>-0.000294</c:v>
                </c:pt>
                <c:pt idx="2">
                  <c:v>-0.005286</c:v>
                </c:pt>
                <c:pt idx="3">
                  <c:v>-0.036279</c:v>
                </c:pt>
                <c:pt idx="4">
                  <c:v>-0.02036</c:v>
                </c:pt>
                <c:pt idx="5">
                  <c:v>-0.002715</c:v>
                </c:pt>
                <c:pt idx="6">
                  <c:v>-0.001022</c:v>
                </c:pt>
                <c:pt idx="7">
                  <c:v>-0.008456</c:v>
                </c:pt>
                <c:pt idx="8">
                  <c:v>-0.036078</c:v>
                </c:pt>
                <c:pt idx="9">
                  <c:v>-0.010006</c:v>
                </c:pt>
                <c:pt idx="10">
                  <c:v>-0.004333</c:v>
                </c:pt>
                <c:pt idx="11">
                  <c:v>-0.010238</c:v>
                </c:pt>
                <c:pt idx="12">
                  <c:v>-0.013673</c:v>
                </c:pt>
                <c:pt idx="13">
                  <c:v>-0.021282</c:v>
                </c:pt>
                <c:pt idx="14">
                  <c:v>-0.021486</c:v>
                </c:pt>
                <c:pt idx="15">
                  <c:v>-0.024267</c:v>
                </c:pt>
                <c:pt idx="16">
                  <c:v>-0.024416</c:v>
                </c:pt>
                <c:pt idx="17">
                  <c:v>-0.00784</c:v>
                </c:pt>
                <c:pt idx="18">
                  <c:v>-0.0078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O$335:$O$353</c:f>
              <c:numCache>
                <c:formatCode>General</c:formatCode>
                <c:ptCount val="19"/>
                <c:pt idx="0">
                  <c:v>-4.574703</c:v>
                </c:pt>
                <c:pt idx="2">
                  <c:v>-4.061786</c:v>
                </c:pt>
                <c:pt idx="3">
                  <c:v>-4.293392</c:v>
                </c:pt>
                <c:pt idx="4">
                  <c:v>-4.634949</c:v>
                </c:pt>
                <c:pt idx="5">
                  <c:v>-4.634351</c:v>
                </c:pt>
                <c:pt idx="6">
                  <c:v>-5.985288</c:v>
                </c:pt>
                <c:pt idx="7">
                  <c:v>-4.228676</c:v>
                </c:pt>
                <c:pt idx="8">
                  <c:v>-3.600142</c:v>
                </c:pt>
                <c:pt idx="9">
                  <c:v>-1.500633</c:v>
                </c:pt>
                <c:pt idx="10">
                  <c:v>-2.158531</c:v>
                </c:pt>
                <c:pt idx="11">
                  <c:v>-4.26115</c:v>
                </c:pt>
                <c:pt idx="12">
                  <c:v>-3.998416</c:v>
                </c:pt>
                <c:pt idx="13">
                  <c:v>-4.067133</c:v>
                </c:pt>
                <c:pt idx="14">
                  <c:v>-3.831508</c:v>
                </c:pt>
                <c:pt idx="15">
                  <c:v>-4.530132</c:v>
                </c:pt>
                <c:pt idx="16">
                  <c:v>-4.623638</c:v>
                </c:pt>
                <c:pt idx="17">
                  <c:v>-3.766808</c:v>
                </c:pt>
                <c:pt idx="18">
                  <c:v>-3.766808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P$335:$P$353</c:f>
              <c:numCache>
                <c:formatCode>General</c:formatCode>
                <c:ptCount val="19"/>
                <c:pt idx="0">
                  <c:v>-0.022747</c:v>
                </c:pt>
                <c:pt idx="2">
                  <c:v>-0.346247</c:v>
                </c:pt>
                <c:pt idx="3">
                  <c:v>-0.516622</c:v>
                </c:pt>
                <c:pt idx="4">
                  <c:v>-0.315251</c:v>
                </c:pt>
                <c:pt idx="5">
                  <c:v>-0.224933</c:v>
                </c:pt>
                <c:pt idx="6">
                  <c:v>-0.484976</c:v>
                </c:pt>
                <c:pt idx="7">
                  <c:v>-1.987654</c:v>
                </c:pt>
                <c:pt idx="8">
                  <c:v>-2.36892</c:v>
                </c:pt>
                <c:pt idx="9">
                  <c:v>-3.136686</c:v>
                </c:pt>
                <c:pt idx="10">
                  <c:v>-2.339012</c:v>
                </c:pt>
                <c:pt idx="11">
                  <c:v>-1.494165</c:v>
                </c:pt>
                <c:pt idx="12">
                  <c:v>-1.719925</c:v>
                </c:pt>
                <c:pt idx="13">
                  <c:v>-2.06388</c:v>
                </c:pt>
                <c:pt idx="14">
                  <c:v>-2.168904</c:v>
                </c:pt>
                <c:pt idx="15">
                  <c:v>-2.146979</c:v>
                </c:pt>
                <c:pt idx="16">
                  <c:v>-1.91594</c:v>
                </c:pt>
                <c:pt idx="17">
                  <c:v>-1.990321</c:v>
                </c:pt>
                <c:pt idx="18">
                  <c:v>-1.99032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Q$335:$Q$353</c:f>
              <c:numCache>
                <c:formatCode>General</c:formatCode>
                <c:ptCount val="19"/>
                <c:pt idx="0">
                  <c:v>-6.1E-005</c:v>
                </c:pt>
                <c:pt idx="2">
                  <c:v>-0.008391</c:v>
                </c:pt>
                <c:pt idx="3">
                  <c:v>-0.044003</c:v>
                </c:pt>
                <c:pt idx="4">
                  <c:v>-0.029964</c:v>
                </c:pt>
                <c:pt idx="5">
                  <c:v>-0.003459</c:v>
                </c:pt>
                <c:pt idx="6">
                  <c:v>-0.002403</c:v>
                </c:pt>
                <c:pt idx="7">
                  <c:v>-0.071685</c:v>
                </c:pt>
                <c:pt idx="8">
                  <c:v>-0.088536</c:v>
                </c:pt>
                <c:pt idx="9">
                  <c:v>-0.219872</c:v>
                </c:pt>
                <c:pt idx="10">
                  <c:v>-0.011765</c:v>
                </c:pt>
                <c:pt idx="11">
                  <c:v>-0.04935</c:v>
                </c:pt>
                <c:pt idx="12">
                  <c:v>-0.055625</c:v>
                </c:pt>
                <c:pt idx="13">
                  <c:v>-0.141248</c:v>
                </c:pt>
                <c:pt idx="14">
                  <c:v>-0.084715</c:v>
                </c:pt>
                <c:pt idx="15">
                  <c:v>-0.07654</c:v>
                </c:pt>
                <c:pt idx="16">
                  <c:v>-0.08241</c:v>
                </c:pt>
                <c:pt idx="17">
                  <c:v>-0.066864</c:v>
                </c:pt>
                <c:pt idx="18">
                  <c:v>-0.066864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R$335:$R$353</c:f>
              <c:numCache>
                <c:formatCode>General</c:formatCode>
                <c:ptCount val="19"/>
                <c:pt idx="0">
                  <c:v>-0.000378</c:v>
                </c:pt>
                <c:pt idx="2">
                  <c:v>-3.2E-005</c:v>
                </c:pt>
                <c:pt idx="3">
                  <c:v>-0.001483</c:v>
                </c:pt>
                <c:pt idx="4">
                  <c:v>-0.000924</c:v>
                </c:pt>
                <c:pt idx="5">
                  <c:v>-0.000182</c:v>
                </c:pt>
                <c:pt idx="6">
                  <c:v>0.000104</c:v>
                </c:pt>
                <c:pt idx="7">
                  <c:v>-0.000804</c:v>
                </c:pt>
                <c:pt idx="8">
                  <c:v>-0.000988</c:v>
                </c:pt>
                <c:pt idx="9">
                  <c:v>-5E-005</c:v>
                </c:pt>
                <c:pt idx="10">
                  <c:v>-0.000305</c:v>
                </c:pt>
                <c:pt idx="11">
                  <c:v>-0.000496</c:v>
                </c:pt>
                <c:pt idx="12">
                  <c:v>-0.000882</c:v>
                </c:pt>
                <c:pt idx="13">
                  <c:v>-0.002196</c:v>
                </c:pt>
                <c:pt idx="14">
                  <c:v>-0.001236</c:v>
                </c:pt>
                <c:pt idx="15">
                  <c:v>-0.000713</c:v>
                </c:pt>
                <c:pt idx="16">
                  <c:v>-0.001092</c:v>
                </c:pt>
                <c:pt idx="17">
                  <c:v>-0.00095</c:v>
                </c:pt>
                <c:pt idx="18">
                  <c:v>-0.00095</c:v>
                </c:pt>
              </c:numCache>
            </c:numRef>
          </c:val>
        </c:ser>
        <c:gapWidth val="20"/>
        <c:overlap val="100"/>
        <c:axId val="90654936"/>
        <c:axId val="6783274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D$335:$D$353</c:f>
              <c:numCache>
                <c:formatCode>General</c:formatCode>
                <c:ptCount val="19"/>
                <c:pt idx="0">
                  <c:v>69.727348</c:v>
                </c:pt>
                <c:pt idx="1">
                  <c:v>-999</c:v>
                </c:pt>
                <c:pt idx="2">
                  <c:v>66.850273</c:v>
                </c:pt>
                <c:pt idx="3">
                  <c:v>69.206001</c:v>
                </c:pt>
                <c:pt idx="4">
                  <c:v>68.406883</c:v>
                </c:pt>
                <c:pt idx="5">
                  <c:v>67.379295</c:v>
                </c:pt>
                <c:pt idx="6">
                  <c:v>69.147736</c:v>
                </c:pt>
                <c:pt idx="7">
                  <c:v>77.005745</c:v>
                </c:pt>
                <c:pt idx="8">
                  <c:v>67.821632</c:v>
                </c:pt>
                <c:pt idx="9">
                  <c:v>67.532799</c:v>
                </c:pt>
                <c:pt idx="10">
                  <c:v>69.90609</c:v>
                </c:pt>
                <c:pt idx="11">
                  <c:v>77.544502</c:v>
                </c:pt>
                <c:pt idx="12">
                  <c:v>72.596527</c:v>
                </c:pt>
                <c:pt idx="13">
                  <c:v>75.459587</c:v>
                </c:pt>
                <c:pt idx="14">
                  <c:v>78.192734</c:v>
                </c:pt>
                <c:pt idx="15">
                  <c:v>74.875252</c:v>
                </c:pt>
                <c:pt idx="16">
                  <c:v>78.116585</c:v>
                </c:pt>
                <c:pt idx="17">
                  <c:v>79.418442</c:v>
                </c:pt>
                <c:pt idx="18">
                  <c:v>79.418442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C$335:$C$353</c:f>
              <c:numCache>
                <c:formatCode>General</c:formatCode>
                <c:ptCount val="19"/>
                <c:pt idx="0">
                  <c:v>77.153076</c:v>
                </c:pt>
                <c:pt idx="1">
                  <c:v>-999</c:v>
                </c:pt>
                <c:pt idx="2">
                  <c:v>79.214249</c:v>
                </c:pt>
                <c:pt idx="3">
                  <c:v>80.697327</c:v>
                </c:pt>
                <c:pt idx="4">
                  <c:v>80.178612</c:v>
                </c:pt>
                <c:pt idx="5">
                  <c:v>80.090881</c:v>
                </c:pt>
                <c:pt idx="6">
                  <c:v>85.440529</c:v>
                </c:pt>
                <c:pt idx="7">
                  <c:v>84.278267</c:v>
                </c:pt>
                <c:pt idx="8">
                  <c:v>78.528679</c:v>
                </c:pt>
                <c:pt idx="9">
                  <c:v>76.412491</c:v>
                </c:pt>
                <c:pt idx="10">
                  <c:v>79.173378</c:v>
                </c:pt>
                <c:pt idx="11">
                  <c:v>86.99308</c:v>
                </c:pt>
                <c:pt idx="12">
                  <c:v>83.247803</c:v>
                </c:pt>
                <c:pt idx="13">
                  <c:v>91.602234</c:v>
                </c:pt>
                <c:pt idx="14">
                  <c:v>84.778343</c:v>
                </c:pt>
                <c:pt idx="15">
                  <c:v>85.967178</c:v>
                </c:pt>
                <c:pt idx="16">
                  <c:v>84.674782</c:v>
                </c:pt>
                <c:pt idx="17">
                  <c:v>85.513016</c:v>
                </c:pt>
                <c:pt idx="18">
                  <c:v>85.51301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B$335:$B$353</c:f>
              <c:numCache>
                <c:formatCode>General</c:formatCode>
                <c:ptCount val="19"/>
                <c:pt idx="0">
                  <c:v>58</c:v>
                </c:pt>
                <c:pt idx="1">
                  <c:v>-999</c:v>
                </c:pt>
                <c:pt idx="2">
                  <c:v>67.446426</c:v>
                </c:pt>
                <c:pt idx="3">
                  <c:v>77.964287</c:v>
                </c:pt>
                <c:pt idx="4">
                  <c:v>74.322365</c:v>
                </c:pt>
                <c:pt idx="5">
                  <c:v>69.301468</c:v>
                </c:pt>
                <c:pt idx="6">
                  <c:v>78.916664</c:v>
                </c:pt>
                <c:pt idx="7">
                  <c:v>72.731247</c:v>
                </c:pt>
                <c:pt idx="8">
                  <c:v>83.822914</c:v>
                </c:pt>
                <c:pt idx="9">
                  <c:v>84.9375</c:v>
                </c:pt>
                <c:pt idx="10">
                  <c:v>85.541664</c:v>
                </c:pt>
                <c:pt idx="11">
                  <c:v>76.403412</c:v>
                </c:pt>
                <c:pt idx="12">
                  <c:v>73.310188</c:v>
                </c:pt>
                <c:pt idx="13">
                  <c:v>85.125</c:v>
                </c:pt>
                <c:pt idx="14">
                  <c:v>78.771736</c:v>
                </c:pt>
                <c:pt idx="15">
                  <c:v>76.368752</c:v>
                </c:pt>
                <c:pt idx="16">
                  <c:v>82.333336</c:v>
                </c:pt>
                <c:pt idx="17">
                  <c:v>74.5</c:v>
                </c:pt>
                <c:pt idx="18">
                  <c:v>80.5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15651"/>
        <c:axId val="27322746"/>
      </c:lineChart>
      <c:catAx>
        <c:axId val="906549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2745"/>
        <c:crossesAt val="0"/>
        <c:auto val="1"/>
        <c:lblAlgn val="ctr"/>
        <c:lblOffset val="100"/>
        <c:noMultiLvlLbl val="0"/>
      </c:catAx>
      <c:valAx>
        <c:axId val="6783274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4936"/>
        <c:crossesAt val="1"/>
        <c:crossBetween val="midCat"/>
      </c:valAx>
      <c:catAx>
        <c:axId val="437156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2746"/>
        <c:auto val="1"/>
        <c:lblAlgn val="ctr"/>
        <c:lblOffset val="100"/>
        <c:noMultiLvlLbl val="0"/>
      </c:catAx>
      <c:valAx>
        <c:axId val="27322746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565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NJ Responses to 30% NOx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E$354:$E$369</c:f>
              <c:numCache>
                <c:formatCode>General</c:formatCode>
                <c:ptCount val="16"/>
                <c:pt idx="0">
                  <c:v>-0.024555</c:v>
                </c:pt>
                <c:pt idx="1">
                  <c:v>-0.022272</c:v>
                </c:pt>
                <c:pt idx="2">
                  <c:v>-0.016195</c:v>
                </c:pt>
                <c:pt idx="3">
                  <c:v>-0.016195</c:v>
                </c:pt>
                <c:pt idx="4">
                  <c:v>-0.031573</c:v>
                </c:pt>
                <c:pt idx="5">
                  <c:v>-0.037226</c:v>
                </c:pt>
                <c:pt idx="6">
                  <c:v>-0.014455</c:v>
                </c:pt>
                <c:pt idx="7">
                  <c:v>-0.035919</c:v>
                </c:pt>
                <c:pt idx="8">
                  <c:v>-0.060875</c:v>
                </c:pt>
                <c:pt idx="9">
                  <c:v>-0.064047</c:v>
                </c:pt>
                <c:pt idx="10">
                  <c:v>-0.024708</c:v>
                </c:pt>
                <c:pt idx="11">
                  <c:v>-0.021576</c:v>
                </c:pt>
                <c:pt idx="12">
                  <c:v>-0.027627</c:v>
                </c:pt>
                <c:pt idx="13">
                  <c:v>-0.023554</c:v>
                </c:pt>
                <c:pt idx="14">
                  <c:v>-0.027203</c:v>
                </c:pt>
                <c:pt idx="15">
                  <c:v>-0.03426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F$354:$F$369</c:f>
              <c:numCache>
                <c:formatCode>General</c:formatCode>
                <c:ptCount val="16"/>
                <c:pt idx="0">
                  <c:v>-0.012297</c:v>
                </c:pt>
                <c:pt idx="1">
                  <c:v>-0.012082</c:v>
                </c:pt>
                <c:pt idx="2">
                  <c:v>-0.003489</c:v>
                </c:pt>
                <c:pt idx="3">
                  <c:v>-0.003489</c:v>
                </c:pt>
                <c:pt idx="4">
                  <c:v>-0.007379</c:v>
                </c:pt>
                <c:pt idx="5">
                  <c:v>-0.01201</c:v>
                </c:pt>
                <c:pt idx="6">
                  <c:v>-0.006707</c:v>
                </c:pt>
                <c:pt idx="7">
                  <c:v>-0.010266</c:v>
                </c:pt>
                <c:pt idx="8">
                  <c:v>-0.007853</c:v>
                </c:pt>
                <c:pt idx="9">
                  <c:v>-0.012078</c:v>
                </c:pt>
                <c:pt idx="10">
                  <c:v>-0.006593</c:v>
                </c:pt>
                <c:pt idx="11">
                  <c:v>-0.005767</c:v>
                </c:pt>
                <c:pt idx="12">
                  <c:v>-0.011806</c:v>
                </c:pt>
                <c:pt idx="13">
                  <c:v>-0.006797</c:v>
                </c:pt>
                <c:pt idx="14">
                  <c:v>-0.010931</c:v>
                </c:pt>
                <c:pt idx="15">
                  <c:v>-0.00720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G$354:$G$369</c:f>
              <c:numCache>
                <c:formatCode>General</c:formatCode>
                <c:ptCount val="16"/>
                <c:pt idx="0">
                  <c:v>-0.057664</c:v>
                </c:pt>
                <c:pt idx="1">
                  <c:v>-0.059651</c:v>
                </c:pt>
                <c:pt idx="2">
                  <c:v>-0.027204</c:v>
                </c:pt>
                <c:pt idx="3">
                  <c:v>-0.027204</c:v>
                </c:pt>
                <c:pt idx="4">
                  <c:v>-0.035033</c:v>
                </c:pt>
                <c:pt idx="5">
                  <c:v>-0.069336</c:v>
                </c:pt>
                <c:pt idx="6">
                  <c:v>-0.030601</c:v>
                </c:pt>
                <c:pt idx="7">
                  <c:v>-0.056878</c:v>
                </c:pt>
                <c:pt idx="8">
                  <c:v>-0.048386</c:v>
                </c:pt>
                <c:pt idx="9">
                  <c:v>-0.078361</c:v>
                </c:pt>
                <c:pt idx="10">
                  <c:v>-0.03947</c:v>
                </c:pt>
                <c:pt idx="11">
                  <c:v>-0.043664</c:v>
                </c:pt>
                <c:pt idx="12">
                  <c:v>-0.043971</c:v>
                </c:pt>
                <c:pt idx="13">
                  <c:v>-0.042158</c:v>
                </c:pt>
                <c:pt idx="14">
                  <c:v>-0.057314</c:v>
                </c:pt>
                <c:pt idx="15">
                  <c:v>-0.058311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H$354:$H$369</c:f>
              <c:numCache>
                <c:formatCode>General</c:formatCode>
                <c:ptCount val="16"/>
                <c:pt idx="0">
                  <c:v>-0.063143</c:v>
                </c:pt>
                <c:pt idx="1">
                  <c:v>-0.063252</c:v>
                </c:pt>
                <c:pt idx="2">
                  <c:v>-0.04058</c:v>
                </c:pt>
                <c:pt idx="3">
                  <c:v>-0.04058</c:v>
                </c:pt>
                <c:pt idx="4">
                  <c:v>-0.063785</c:v>
                </c:pt>
                <c:pt idx="5">
                  <c:v>-0.067144</c:v>
                </c:pt>
                <c:pt idx="6">
                  <c:v>-0.046633</c:v>
                </c:pt>
                <c:pt idx="7">
                  <c:v>-0.067485</c:v>
                </c:pt>
                <c:pt idx="8">
                  <c:v>-0.055669</c:v>
                </c:pt>
                <c:pt idx="9">
                  <c:v>-0.029149</c:v>
                </c:pt>
                <c:pt idx="10">
                  <c:v>-0.091159</c:v>
                </c:pt>
                <c:pt idx="11">
                  <c:v>-0.086989</c:v>
                </c:pt>
                <c:pt idx="12">
                  <c:v>-0.061065</c:v>
                </c:pt>
                <c:pt idx="13">
                  <c:v>-0.038837</c:v>
                </c:pt>
                <c:pt idx="14">
                  <c:v>-0.072081</c:v>
                </c:pt>
                <c:pt idx="15">
                  <c:v>-0.033991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I$354:$I$369</c:f>
              <c:numCache>
                <c:formatCode>General</c:formatCode>
                <c:ptCount val="16"/>
                <c:pt idx="0">
                  <c:v>-0.015941</c:v>
                </c:pt>
                <c:pt idx="1">
                  <c:v>-0.011555</c:v>
                </c:pt>
                <c:pt idx="2">
                  <c:v>-0.011636</c:v>
                </c:pt>
                <c:pt idx="3">
                  <c:v>-0.011636</c:v>
                </c:pt>
                <c:pt idx="4">
                  <c:v>-0.020275</c:v>
                </c:pt>
                <c:pt idx="5">
                  <c:v>-0.017297</c:v>
                </c:pt>
                <c:pt idx="6">
                  <c:v>-0.01189</c:v>
                </c:pt>
                <c:pt idx="7">
                  <c:v>-0.015841</c:v>
                </c:pt>
                <c:pt idx="8">
                  <c:v>-0.036873</c:v>
                </c:pt>
                <c:pt idx="9">
                  <c:v>-0.021448</c:v>
                </c:pt>
                <c:pt idx="10">
                  <c:v>-0.016929</c:v>
                </c:pt>
                <c:pt idx="11">
                  <c:v>-0.014857</c:v>
                </c:pt>
                <c:pt idx="12">
                  <c:v>-0.021952</c:v>
                </c:pt>
                <c:pt idx="13">
                  <c:v>-0.015284</c:v>
                </c:pt>
                <c:pt idx="14">
                  <c:v>-0.016681</c:v>
                </c:pt>
                <c:pt idx="15">
                  <c:v>-0.01305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J$354:$J$369</c:f>
              <c:numCache>
                <c:formatCode>General</c:formatCode>
                <c:ptCount val="16"/>
                <c:pt idx="0">
                  <c:v>-0.316256</c:v>
                </c:pt>
                <c:pt idx="1">
                  <c:v>-0.308674</c:v>
                </c:pt>
                <c:pt idx="2">
                  <c:v>-0.055935</c:v>
                </c:pt>
                <c:pt idx="3">
                  <c:v>-0.055935</c:v>
                </c:pt>
                <c:pt idx="4">
                  <c:v>-0.14888</c:v>
                </c:pt>
                <c:pt idx="5">
                  <c:v>-0.110219</c:v>
                </c:pt>
                <c:pt idx="6">
                  <c:v>-0.091425</c:v>
                </c:pt>
                <c:pt idx="7">
                  <c:v>-0.166376</c:v>
                </c:pt>
                <c:pt idx="8">
                  <c:v>-0.189059</c:v>
                </c:pt>
                <c:pt idx="9">
                  <c:v>-0.206765</c:v>
                </c:pt>
                <c:pt idx="10">
                  <c:v>-0.179561</c:v>
                </c:pt>
                <c:pt idx="11">
                  <c:v>-0.175451</c:v>
                </c:pt>
                <c:pt idx="12">
                  <c:v>-0.163779</c:v>
                </c:pt>
                <c:pt idx="13">
                  <c:v>-0.113738</c:v>
                </c:pt>
                <c:pt idx="14">
                  <c:v>-0.181176</c:v>
                </c:pt>
                <c:pt idx="15">
                  <c:v>-0.13384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K$354:$K$369</c:f>
              <c:numCache>
                <c:formatCode>General</c:formatCode>
                <c:ptCount val="16"/>
                <c:pt idx="0">
                  <c:v>-0.056266</c:v>
                </c:pt>
                <c:pt idx="1">
                  <c:v>-0.061707</c:v>
                </c:pt>
                <c:pt idx="2">
                  <c:v>-0.017678</c:v>
                </c:pt>
                <c:pt idx="3">
                  <c:v>-0.017678</c:v>
                </c:pt>
                <c:pt idx="4">
                  <c:v>-0.020172</c:v>
                </c:pt>
                <c:pt idx="5">
                  <c:v>-0.026212</c:v>
                </c:pt>
                <c:pt idx="6">
                  <c:v>-0.020647</c:v>
                </c:pt>
                <c:pt idx="7">
                  <c:v>-0.025654</c:v>
                </c:pt>
                <c:pt idx="8">
                  <c:v>-0.041234</c:v>
                </c:pt>
                <c:pt idx="9">
                  <c:v>-0.037667</c:v>
                </c:pt>
                <c:pt idx="10">
                  <c:v>-0.029892</c:v>
                </c:pt>
                <c:pt idx="11">
                  <c:v>-0.031189</c:v>
                </c:pt>
                <c:pt idx="12">
                  <c:v>-0.028392</c:v>
                </c:pt>
                <c:pt idx="13">
                  <c:v>-0.025572</c:v>
                </c:pt>
                <c:pt idx="14">
                  <c:v>-0.029423</c:v>
                </c:pt>
                <c:pt idx="15">
                  <c:v>-0.039928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L$354:$L$369</c:f>
              <c:numCache>
                <c:formatCode>General</c:formatCode>
                <c:ptCount val="16"/>
                <c:pt idx="0">
                  <c:v>-0.066331</c:v>
                </c:pt>
                <c:pt idx="1">
                  <c:v>-0.059088</c:v>
                </c:pt>
                <c:pt idx="2">
                  <c:v>-0.036054</c:v>
                </c:pt>
                <c:pt idx="3">
                  <c:v>-0.036054</c:v>
                </c:pt>
                <c:pt idx="4">
                  <c:v>-0.086293</c:v>
                </c:pt>
                <c:pt idx="5">
                  <c:v>-0.060288</c:v>
                </c:pt>
                <c:pt idx="6">
                  <c:v>-0.040454</c:v>
                </c:pt>
                <c:pt idx="7">
                  <c:v>-0.060298</c:v>
                </c:pt>
                <c:pt idx="8">
                  <c:v>-0.055107</c:v>
                </c:pt>
                <c:pt idx="9">
                  <c:v>-0.075566</c:v>
                </c:pt>
                <c:pt idx="10">
                  <c:v>-0.070208</c:v>
                </c:pt>
                <c:pt idx="11">
                  <c:v>-0.055442</c:v>
                </c:pt>
                <c:pt idx="12">
                  <c:v>-0.079629</c:v>
                </c:pt>
                <c:pt idx="13">
                  <c:v>-0.038385</c:v>
                </c:pt>
                <c:pt idx="14">
                  <c:v>-0.077211</c:v>
                </c:pt>
                <c:pt idx="15">
                  <c:v>-0.04331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M$354:$M$369</c:f>
              <c:numCache>
                <c:formatCode>General</c:formatCode>
                <c:ptCount val="16"/>
                <c:pt idx="0">
                  <c:v>-0.926085</c:v>
                </c:pt>
                <c:pt idx="1">
                  <c:v>-0.892884</c:v>
                </c:pt>
                <c:pt idx="2">
                  <c:v>-0.34504</c:v>
                </c:pt>
                <c:pt idx="3">
                  <c:v>-0.34504</c:v>
                </c:pt>
                <c:pt idx="4">
                  <c:v>-0.603471</c:v>
                </c:pt>
                <c:pt idx="5">
                  <c:v>-0.423655</c:v>
                </c:pt>
                <c:pt idx="6">
                  <c:v>-0.405536</c:v>
                </c:pt>
                <c:pt idx="7">
                  <c:v>-0.679415</c:v>
                </c:pt>
                <c:pt idx="8">
                  <c:v>-1.099352</c:v>
                </c:pt>
                <c:pt idx="9">
                  <c:v>-0.779172</c:v>
                </c:pt>
                <c:pt idx="10">
                  <c:v>-0.71673</c:v>
                </c:pt>
                <c:pt idx="11">
                  <c:v>-0.587487</c:v>
                </c:pt>
                <c:pt idx="12">
                  <c:v>-0.635893</c:v>
                </c:pt>
                <c:pt idx="13">
                  <c:v>-0.503279</c:v>
                </c:pt>
                <c:pt idx="14">
                  <c:v>-0.616047</c:v>
                </c:pt>
                <c:pt idx="15">
                  <c:v>-0.36160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N$354:$N$369</c:f>
              <c:numCache>
                <c:formatCode>General</c:formatCode>
                <c:ptCount val="16"/>
                <c:pt idx="0">
                  <c:v>-0.125876</c:v>
                </c:pt>
                <c:pt idx="1">
                  <c:v>-0.139401</c:v>
                </c:pt>
                <c:pt idx="2">
                  <c:v>-0.192007</c:v>
                </c:pt>
                <c:pt idx="3">
                  <c:v>-0.192007</c:v>
                </c:pt>
                <c:pt idx="4">
                  <c:v>-0.157563</c:v>
                </c:pt>
                <c:pt idx="5">
                  <c:v>-0.142088</c:v>
                </c:pt>
                <c:pt idx="6">
                  <c:v>-0.158146</c:v>
                </c:pt>
                <c:pt idx="7">
                  <c:v>-0.158082</c:v>
                </c:pt>
                <c:pt idx="8">
                  <c:v>-0.263593</c:v>
                </c:pt>
                <c:pt idx="9">
                  <c:v>-0.213642</c:v>
                </c:pt>
                <c:pt idx="10">
                  <c:v>-0.172237</c:v>
                </c:pt>
                <c:pt idx="11">
                  <c:v>-0.168823</c:v>
                </c:pt>
                <c:pt idx="12">
                  <c:v>-0.118033</c:v>
                </c:pt>
                <c:pt idx="13">
                  <c:v>-0.183241</c:v>
                </c:pt>
                <c:pt idx="14">
                  <c:v>-0.135395</c:v>
                </c:pt>
                <c:pt idx="15">
                  <c:v>-0.15962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O$354:$O$369</c:f>
              <c:numCache>
                <c:formatCode>General</c:formatCode>
                <c:ptCount val="16"/>
                <c:pt idx="0">
                  <c:v>-0.083055</c:v>
                </c:pt>
                <c:pt idx="1">
                  <c:v>-0.078166</c:v>
                </c:pt>
                <c:pt idx="2">
                  <c:v>-0.088032</c:v>
                </c:pt>
                <c:pt idx="3">
                  <c:v>-0.088032</c:v>
                </c:pt>
                <c:pt idx="4">
                  <c:v>-0.125058</c:v>
                </c:pt>
                <c:pt idx="5">
                  <c:v>-0.068303</c:v>
                </c:pt>
                <c:pt idx="6">
                  <c:v>-0.070018</c:v>
                </c:pt>
                <c:pt idx="7">
                  <c:v>-0.110588</c:v>
                </c:pt>
                <c:pt idx="8">
                  <c:v>-0.082629</c:v>
                </c:pt>
                <c:pt idx="9">
                  <c:v>-0.070342</c:v>
                </c:pt>
                <c:pt idx="10">
                  <c:v>-0.117266</c:v>
                </c:pt>
                <c:pt idx="11">
                  <c:v>-0.128642</c:v>
                </c:pt>
                <c:pt idx="12">
                  <c:v>-0.087598</c:v>
                </c:pt>
                <c:pt idx="13">
                  <c:v>-0.085224</c:v>
                </c:pt>
                <c:pt idx="14">
                  <c:v>-0.078526</c:v>
                </c:pt>
                <c:pt idx="15">
                  <c:v>-0.08072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P$354:$P$369</c:f>
              <c:numCache>
                <c:formatCode>General</c:formatCode>
                <c:ptCount val="16"/>
                <c:pt idx="0">
                  <c:v>-0.319469</c:v>
                </c:pt>
                <c:pt idx="1">
                  <c:v>-0.35164</c:v>
                </c:pt>
                <c:pt idx="2">
                  <c:v>-0.528807</c:v>
                </c:pt>
                <c:pt idx="3">
                  <c:v>-0.528807</c:v>
                </c:pt>
                <c:pt idx="4">
                  <c:v>-0.492396</c:v>
                </c:pt>
                <c:pt idx="5">
                  <c:v>-0.48038</c:v>
                </c:pt>
                <c:pt idx="6">
                  <c:v>-0.476832</c:v>
                </c:pt>
                <c:pt idx="7">
                  <c:v>-0.422482</c:v>
                </c:pt>
                <c:pt idx="8">
                  <c:v>-0.327347</c:v>
                </c:pt>
                <c:pt idx="9">
                  <c:v>-0.447064</c:v>
                </c:pt>
                <c:pt idx="10">
                  <c:v>-0.506623</c:v>
                </c:pt>
                <c:pt idx="11">
                  <c:v>-0.448437</c:v>
                </c:pt>
                <c:pt idx="12">
                  <c:v>-0.313681</c:v>
                </c:pt>
                <c:pt idx="13">
                  <c:v>-0.408663</c:v>
                </c:pt>
                <c:pt idx="14">
                  <c:v>-0.392727</c:v>
                </c:pt>
                <c:pt idx="15">
                  <c:v>-0.41547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Q$354:$Q$369</c:f>
              <c:numCache>
                <c:formatCode>General</c:formatCode>
                <c:ptCount val="16"/>
                <c:pt idx="0">
                  <c:v>-2.734242</c:v>
                </c:pt>
                <c:pt idx="1">
                  <c:v>-2.338277</c:v>
                </c:pt>
                <c:pt idx="2">
                  <c:v>-3.624501</c:v>
                </c:pt>
                <c:pt idx="3">
                  <c:v>-3.624501</c:v>
                </c:pt>
                <c:pt idx="4">
                  <c:v>-3.408068</c:v>
                </c:pt>
                <c:pt idx="5">
                  <c:v>-3.844199</c:v>
                </c:pt>
                <c:pt idx="6">
                  <c:v>-3.465352</c:v>
                </c:pt>
                <c:pt idx="7">
                  <c:v>-3.178215</c:v>
                </c:pt>
                <c:pt idx="8">
                  <c:v>0.621895</c:v>
                </c:pt>
                <c:pt idx="9">
                  <c:v>-3.818808</c:v>
                </c:pt>
                <c:pt idx="10">
                  <c:v>-4.017046</c:v>
                </c:pt>
                <c:pt idx="11">
                  <c:v>-4.050476</c:v>
                </c:pt>
                <c:pt idx="12">
                  <c:v>-3.629224</c:v>
                </c:pt>
                <c:pt idx="13">
                  <c:v>-3.806194</c:v>
                </c:pt>
                <c:pt idx="14">
                  <c:v>-3.83038</c:v>
                </c:pt>
                <c:pt idx="15">
                  <c:v>-3.85813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R$354:$R$369</c:f>
              <c:numCache>
                <c:formatCode>General</c:formatCode>
                <c:ptCount val="16"/>
                <c:pt idx="0">
                  <c:v>-0.393512</c:v>
                </c:pt>
                <c:pt idx="1">
                  <c:v>-0.417103</c:v>
                </c:pt>
                <c:pt idx="2">
                  <c:v>-0.318384</c:v>
                </c:pt>
                <c:pt idx="3">
                  <c:v>-0.318384</c:v>
                </c:pt>
                <c:pt idx="4">
                  <c:v>-0.361341</c:v>
                </c:pt>
                <c:pt idx="5">
                  <c:v>-0.397638</c:v>
                </c:pt>
                <c:pt idx="6">
                  <c:v>-0.532612</c:v>
                </c:pt>
                <c:pt idx="7">
                  <c:v>-0.569874</c:v>
                </c:pt>
                <c:pt idx="8">
                  <c:v>-0.763636</c:v>
                </c:pt>
                <c:pt idx="9">
                  <c:v>-0.46563</c:v>
                </c:pt>
                <c:pt idx="10">
                  <c:v>-0.371776</c:v>
                </c:pt>
                <c:pt idx="11">
                  <c:v>-0.323741</c:v>
                </c:pt>
                <c:pt idx="12">
                  <c:v>-0.302334</c:v>
                </c:pt>
                <c:pt idx="13">
                  <c:v>-0.369814</c:v>
                </c:pt>
                <c:pt idx="14">
                  <c:v>-0.38791</c:v>
                </c:pt>
                <c:pt idx="15">
                  <c:v>-0.349162</c:v>
                </c:pt>
              </c:numCache>
            </c:numRef>
          </c:val>
        </c:ser>
        <c:gapWidth val="20"/>
        <c:overlap val="100"/>
        <c:axId val="83853790"/>
        <c:axId val="98469646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D$354:$D$369</c:f>
              <c:numCache>
                <c:formatCode>General</c:formatCode>
                <c:ptCount val="16"/>
                <c:pt idx="0">
                  <c:v>65.789154</c:v>
                </c:pt>
                <c:pt idx="1">
                  <c:v>66.564606</c:v>
                </c:pt>
                <c:pt idx="2">
                  <c:v>69.510292</c:v>
                </c:pt>
                <c:pt idx="3">
                  <c:v>69.510292</c:v>
                </c:pt>
                <c:pt idx="4">
                  <c:v>72.657578</c:v>
                </c:pt>
                <c:pt idx="5">
                  <c:v>63.759155</c:v>
                </c:pt>
                <c:pt idx="6">
                  <c:v>64.179771</c:v>
                </c:pt>
                <c:pt idx="7">
                  <c:v>69.191803</c:v>
                </c:pt>
                <c:pt idx="8">
                  <c:v>70.020409</c:v>
                </c:pt>
                <c:pt idx="9">
                  <c:v>60.356171</c:v>
                </c:pt>
                <c:pt idx="10">
                  <c:v>66.264725</c:v>
                </c:pt>
                <c:pt idx="11">
                  <c:v>64.024239</c:v>
                </c:pt>
                <c:pt idx="12">
                  <c:v>65.900131</c:v>
                </c:pt>
                <c:pt idx="13">
                  <c:v>59.965046</c:v>
                </c:pt>
                <c:pt idx="14">
                  <c:v>62.770821</c:v>
                </c:pt>
                <c:pt idx="15">
                  <c:v>63.70153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C$354:$C$369</c:f>
              <c:numCache>
                <c:formatCode>General</c:formatCode>
                <c:ptCount val="16"/>
                <c:pt idx="0">
                  <c:v>80.850769</c:v>
                </c:pt>
                <c:pt idx="1">
                  <c:v>80.077538</c:v>
                </c:pt>
                <c:pt idx="2">
                  <c:v>83.077019</c:v>
                </c:pt>
                <c:pt idx="3">
                  <c:v>83.077019</c:v>
                </c:pt>
                <c:pt idx="4">
                  <c:v>83.585808</c:v>
                </c:pt>
                <c:pt idx="5">
                  <c:v>83.682365</c:v>
                </c:pt>
                <c:pt idx="6">
                  <c:v>82.058617</c:v>
                </c:pt>
                <c:pt idx="7">
                  <c:v>81.843025</c:v>
                </c:pt>
                <c:pt idx="8">
                  <c:v>77.512978</c:v>
                </c:pt>
                <c:pt idx="9">
                  <c:v>81.426529</c:v>
                </c:pt>
                <c:pt idx="10">
                  <c:v>83.589882</c:v>
                </c:pt>
                <c:pt idx="11">
                  <c:v>83.985497</c:v>
                </c:pt>
                <c:pt idx="12">
                  <c:v>84.58242</c:v>
                </c:pt>
                <c:pt idx="13">
                  <c:v>81.081261</c:v>
                </c:pt>
                <c:pt idx="14">
                  <c:v>84.221481</c:v>
                </c:pt>
                <c:pt idx="15">
                  <c:v>82.9177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B$354:$B$369</c:f>
              <c:numCache>
                <c:formatCode>General</c:formatCode>
                <c:ptCount val="16"/>
                <c:pt idx="0">
                  <c:v>63.986843</c:v>
                </c:pt>
                <c:pt idx="1">
                  <c:v>65.491379</c:v>
                </c:pt>
                <c:pt idx="2">
                  <c:v>-999</c:v>
                </c:pt>
                <c:pt idx="3">
                  <c:v>-999</c:v>
                </c:pt>
                <c:pt idx="4">
                  <c:v>75.953125</c:v>
                </c:pt>
                <c:pt idx="5">
                  <c:v>76.834999</c:v>
                </c:pt>
                <c:pt idx="6">
                  <c:v>68.282608</c:v>
                </c:pt>
                <c:pt idx="7">
                  <c:v>71.350693</c:v>
                </c:pt>
                <c:pt idx="8">
                  <c:v>91.041664</c:v>
                </c:pt>
                <c:pt idx="9">
                  <c:v>71.133926</c:v>
                </c:pt>
                <c:pt idx="10">
                  <c:v>75.072914</c:v>
                </c:pt>
                <c:pt idx="11">
                  <c:v>75.879807</c:v>
                </c:pt>
                <c:pt idx="12">
                  <c:v>68.338234</c:v>
                </c:pt>
                <c:pt idx="13">
                  <c:v>75.996529</c:v>
                </c:pt>
                <c:pt idx="14">
                  <c:v>74.214996</c:v>
                </c:pt>
                <c:pt idx="15">
                  <c:v>71.6057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87291"/>
        <c:axId val="1720673"/>
      </c:lineChart>
      <c:catAx>
        <c:axId val="838537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9646"/>
        <c:crossesAt val="0"/>
        <c:auto val="1"/>
        <c:lblAlgn val="ctr"/>
        <c:lblOffset val="100"/>
        <c:noMultiLvlLbl val="0"/>
      </c:catAx>
      <c:valAx>
        <c:axId val="9846964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3790"/>
        <c:crossesAt val="1"/>
        <c:crossBetween val="midCat"/>
      </c:valAx>
      <c:catAx>
        <c:axId val="442872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673"/>
        <c:auto val="1"/>
        <c:lblAlgn val="ctr"/>
        <c:lblOffset val="100"/>
        <c:noMultiLvlLbl val="0"/>
      </c:catAx>
      <c:valAx>
        <c:axId val="172067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m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31600076467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729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AR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44586758427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E$27:$E$33</c:f>
              <c:numCache>
                <c:formatCode>General</c:formatCode>
                <c:ptCount val="7"/>
                <c:pt idx="0">
                  <c:v>-0.327928</c:v>
                </c:pt>
                <c:pt idx="3">
                  <c:v>-0.113741</c:v>
                </c:pt>
                <c:pt idx="4">
                  <c:v>-0.296136</c:v>
                </c:pt>
                <c:pt idx="5">
                  <c:v>-0.05775</c:v>
                </c:pt>
                <c:pt idx="6">
                  <c:v>-0.1266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F$27:$F$33</c:f>
              <c:numCache>
                <c:formatCode>General</c:formatCode>
                <c:ptCount val="7"/>
                <c:pt idx="0">
                  <c:v>-0.006424</c:v>
                </c:pt>
                <c:pt idx="3">
                  <c:v>-0.003777</c:v>
                </c:pt>
                <c:pt idx="4">
                  <c:v>-0.031659</c:v>
                </c:pt>
                <c:pt idx="5">
                  <c:v>-0.000147</c:v>
                </c:pt>
                <c:pt idx="6">
                  <c:v>-0.002319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G$27:$G$33</c:f>
              <c:numCache>
                <c:formatCode>General</c:formatCode>
                <c:ptCount val="7"/>
                <c:pt idx="0">
                  <c:v>-0.236319</c:v>
                </c:pt>
                <c:pt idx="3">
                  <c:v>-0.076834</c:v>
                </c:pt>
                <c:pt idx="4">
                  <c:v>-0.25194</c:v>
                </c:pt>
                <c:pt idx="5">
                  <c:v>-0.05954</c:v>
                </c:pt>
                <c:pt idx="6">
                  <c:v>-0.04543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H$27:$H$33</c:f>
              <c:numCache>
                <c:formatCode>General</c:formatCode>
                <c:ptCount val="7"/>
                <c:pt idx="0">
                  <c:v>-0.42127</c:v>
                </c:pt>
                <c:pt idx="3">
                  <c:v>-0.320252</c:v>
                </c:pt>
                <c:pt idx="4">
                  <c:v>-0.222006</c:v>
                </c:pt>
                <c:pt idx="5">
                  <c:v>-0.268262</c:v>
                </c:pt>
                <c:pt idx="6">
                  <c:v>-0.02568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I$27:$I$33</c:f>
              <c:numCache>
                <c:formatCode>General</c:formatCode>
                <c:ptCount val="7"/>
                <c:pt idx="0">
                  <c:v>-0.35031</c:v>
                </c:pt>
                <c:pt idx="3">
                  <c:v>-0.124875</c:v>
                </c:pt>
                <c:pt idx="4">
                  <c:v>-0.360761</c:v>
                </c:pt>
                <c:pt idx="5">
                  <c:v>-0.050962</c:v>
                </c:pt>
                <c:pt idx="6">
                  <c:v>-0.0893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J$27:$J$33</c:f>
              <c:numCache>
                <c:formatCode>General</c:formatCode>
                <c:ptCount val="7"/>
                <c:pt idx="0">
                  <c:v>-0.113882</c:v>
                </c:pt>
                <c:pt idx="3">
                  <c:v>-0.0482</c:v>
                </c:pt>
                <c:pt idx="4">
                  <c:v>-0.145614</c:v>
                </c:pt>
                <c:pt idx="5">
                  <c:v>-0.036138</c:v>
                </c:pt>
                <c:pt idx="6">
                  <c:v>-0.0021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K$27:$K$33</c:f>
              <c:numCache>
                <c:formatCode>General</c:formatCode>
                <c:ptCount val="7"/>
                <c:pt idx="0">
                  <c:v>-0.06355</c:v>
                </c:pt>
                <c:pt idx="3">
                  <c:v>-0.020793</c:v>
                </c:pt>
                <c:pt idx="4">
                  <c:v>-0.083433</c:v>
                </c:pt>
                <c:pt idx="5">
                  <c:v>-0.016236</c:v>
                </c:pt>
                <c:pt idx="6">
                  <c:v>-0.001462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L$27:$L$33</c:f>
              <c:numCache>
                <c:formatCode>General</c:formatCode>
                <c:ptCount val="7"/>
                <c:pt idx="0">
                  <c:v>-2.777934</c:v>
                </c:pt>
                <c:pt idx="3">
                  <c:v>-0.611648</c:v>
                </c:pt>
                <c:pt idx="4">
                  <c:v>-0.781812</c:v>
                </c:pt>
                <c:pt idx="5">
                  <c:v>-0.392343</c:v>
                </c:pt>
                <c:pt idx="6">
                  <c:v>-0.04082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M$27:$M$33</c:f>
              <c:numCache>
                <c:formatCode>General</c:formatCode>
                <c:ptCount val="7"/>
                <c:pt idx="0">
                  <c:v>-0.075626</c:v>
                </c:pt>
                <c:pt idx="3">
                  <c:v>-0.019178</c:v>
                </c:pt>
                <c:pt idx="4">
                  <c:v>-0.0485</c:v>
                </c:pt>
                <c:pt idx="5">
                  <c:v>-0.017022</c:v>
                </c:pt>
                <c:pt idx="6">
                  <c:v>-0.00125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N$27:$N$33</c:f>
              <c:numCache>
                <c:formatCode>General</c:formatCode>
                <c:ptCount val="7"/>
                <c:pt idx="0">
                  <c:v>-0.083903</c:v>
                </c:pt>
                <c:pt idx="3">
                  <c:v>-0.019645</c:v>
                </c:pt>
                <c:pt idx="4">
                  <c:v>-0.034196</c:v>
                </c:pt>
                <c:pt idx="5">
                  <c:v>-0.024045</c:v>
                </c:pt>
                <c:pt idx="6">
                  <c:v>-0.0022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O$27:$O$33</c:f>
              <c:numCache>
                <c:formatCode>General</c:formatCode>
                <c:ptCount val="7"/>
                <c:pt idx="0">
                  <c:v>-0.705145</c:v>
                </c:pt>
                <c:pt idx="3">
                  <c:v>-4.51932</c:v>
                </c:pt>
                <c:pt idx="4">
                  <c:v>-4.189277</c:v>
                </c:pt>
                <c:pt idx="5">
                  <c:v>-5.702832</c:v>
                </c:pt>
                <c:pt idx="6">
                  <c:v>-4.63492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P$27:$P$33</c:f>
              <c:numCache>
                <c:formatCode>General</c:formatCode>
                <c:ptCount val="7"/>
                <c:pt idx="0">
                  <c:v>-0.621884</c:v>
                </c:pt>
                <c:pt idx="3">
                  <c:v>-0.596394</c:v>
                </c:pt>
                <c:pt idx="4">
                  <c:v>-0.315223</c:v>
                </c:pt>
                <c:pt idx="5">
                  <c:v>-0.438702</c:v>
                </c:pt>
                <c:pt idx="6">
                  <c:v>-0.05467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Q$27:$Q$33</c:f>
              <c:numCache>
                <c:formatCode>General</c:formatCode>
                <c:ptCount val="7"/>
                <c:pt idx="0">
                  <c:v>-0.083185</c:v>
                </c:pt>
                <c:pt idx="3">
                  <c:v>-0.016037</c:v>
                </c:pt>
                <c:pt idx="4">
                  <c:v>-0.020051</c:v>
                </c:pt>
                <c:pt idx="5">
                  <c:v>-0.018501</c:v>
                </c:pt>
                <c:pt idx="6">
                  <c:v>-0.000598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R$27:$R$33</c:f>
              <c:numCache>
                <c:formatCode>General</c:formatCode>
                <c:ptCount val="7"/>
                <c:pt idx="0">
                  <c:v>-0.01579</c:v>
                </c:pt>
                <c:pt idx="3">
                  <c:v>-0.002205</c:v>
                </c:pt>
                <c:pt idx="4">
                  <c:v>-0.003482</c:v>
                </c:pt>
                <c:pt idx="5">
                  <c:v>-0.00211</c:v>
                </c:pt>
                <c:pt idx="6">
                  <c:v>0</c:v>
                </c:pt>
              </c:numCache>
            </c:numRef>
          </c:val>
        </c:ser>
        <c:gapWidth val="20"/>
        <c:overlap val="100"/>
        <c:axId val="98752636"/>
        <c:axId val="30736602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D$27:$D$33</c:f>
              <c:numCache>
                <c:formatCode>General</c:formatCode>
                <c:ptCount val="7"/>
                <c:pt idx="0">
                  <c:v>70.356743</c:v>
                </c:pt>
                <c:pt idx="1">
                  <c:v>-999</c:v>
                </c:pt>
                <c:pt idx="2">
                  <c:v>-999</c:v>
                </c:pt>
                <c:pt idx="3">
                  <c:v>68.527992</c:v>
                </c:pt>
                <c:pt idx="4">
                  <c:v>65.470833</c:v>
                </c:pt>
                <c:pt idx="5">
                  <c:v>67.379448</c:v>
                </c:pt>
                <c:pt idx="6">
                  <c:v>64.06453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C$27:$C$33</c:f>
              <c:numCache>
                <c:formatCode>General</c:formatCode>
                <c:ptCount val="7"/>
                <c:pt idx="0">
                  <c:v>81.655106</c:v>
                </c:pt>
                <c:pt idx="1">
                  <c:v>-999</c:v>
                </c:pt>
                <c:pt idx="2">
                  <c:v>-999</c:v>
                </c:pt>
                <c:pt idx="3">
                  <c:v>81.686653</c:v>
                </c:pt>
                <c:pt idx="4">
                  <c:v>81.129936</c:v>
                </c:pt>
                <c:pt idx="5">
                  <c:v>84.12394</c:v>
                </c:pt>
                <c:pt idx="6">
                  <c:v>78.90591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B$27:$B$33</c:f>
              <c:numCache>
                <c:formatCode>General</c:formatCode>
                <c:ptCount val="7"/>
                <c:pt idx="0">
                  <c:v>74.410713</c:v>
                </c:pt>
                <c:pt idx="1">
                  <c:v>-999</c:v>
                </c:pt>
                <c:pt idx="2">
                  <c:v>-999</c:v>
                </c:pt>
                <c:pt idx="3">
                  <c:v>75.027779</c:v>
                </c:pt>
                <c:pt idx="4">
                  <c:v>72.420456</c:v>
                </c:pt>
                <c:pt idx="5">
                  <c:v>72.135414</c:v>
                </c:pt>
                <c:pt idx="6">
                  <c:v>65.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70438"/>
        <c:axId val="46690218"/>
      </c:lineChart>
      <c:catAx>
        <c:axId val="987526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6602"/>
        <c:crossesAt val="0"/>
        <c:auto val="1"/>
        <c:lblAlgn val="ctr"/>
        <c:lblOffset val="100"/>
        <c:noMultiLvlLbl val="0"/>
      </c:catAx>
      <c:valAx>
        <c:axId val="3073660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2636"/>
        <c:crossesAt val="1"/>
        <c:crossBetween val="midCat"/>
      </c:valAx>
      <c:catAx>
        <c:axId val="229704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0218"/>
        <c:auto val="1"/>
        <c:lblAlgn val="ctr"/>
        <c:lblOffset val="100"/>
        <c:noMultiLvlLbl val="0"/>
      </c:catAx>
      <c:valAx>
        <c:axId val="4669021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043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NY Responses to 30% NOx Emission Reduction   </a:t>
            </a:r>
          </a:p>
        </c:rich>
      </c:tx>
      <c:layout>
        <c:manualLayout>
          <c:xMode val="edge"/>
          <c:yMode val="edge"/>
          <c:x val="0.160207388204796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E$370:$E$389</c:f>
              <c:numCache>
                <c:formatCode>General</c:formatCode>
                <c:ptCount val="20"/>
                <c:pt idx="0">
                  <c:v>-4.4E-005</c:v>
                </c:pt>
                <c:pt idx="2">
                  <c:v>-4.4E-005</c:v>
                </c:pt>
                <c:pt idx="3">
                  <c:v>-0.031041</c:v>
                </c:pt>
                <c:pt idx="4">
                  <c:v>-0.096886</c:v>
                </c:pt>
                <c:pt idx="6">
                  <c:v>-0.026798</c:v>
                </c:pt>
                <c:pt idx="7">
                  <c:v>0.000158</c:v>
                </c:pt>
                <c:pt idx="10">
                  <c:v>-0.039527</c:v>
                </c:pt>
                <c:pt idx="11">
                  <c:v>-0.024528</c:v>
                </c:pt>
                <c:pt idx="12">
                  <c:v>-0.042358</c:v>
                </c:pt>
                <c:pt idx="13">
                  <c:v>-0.021229</c:v>
                </c:pt>
                <c:pt idx="15">
                  <c:v>-0.031245</c:v>
                </c:pt>
                <c:pt idx="16">
                  <c:v>-0.00846</c:v>
                </c:pt>
                <c:pt idx="17">
                  <c:v>-0.012195</c:v>
                </c:pt>
                <c:pt idx="18">
                  <c:v>-0.002048</c:v>
                </c:pt>
                <c:pt idx="19">
                  <c:v>-0.02067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F$370:$F$389</c:f>
              <c:numCache>
                <c:formatCode>General</c:formatCode>
                <c:ptCount val="20"/>
                <c:pt idx="0">
                  <c:v>-0.000177</c:v>
                </c:pt>
                <c:pt idx="2">
                  <c:v>-0.000177</c:v>
                </c:pt>
                <c:pt idx="3">
                  <c:v>-0.006541</c:v>
                </c:pt>
                <c:pt idx="4">
                  <c:v>-0.019732</c:v>
                </c:pt>
                <c:pt idx="6">
                  <c:v>-0.010205</c:v>
                </c:pt>
                <c:pt idx="7">
                  <c:v>7.1E-005</c:v>
                </c:pt>
                <c:pt idx="10">
                  <c:v>-0.00275</c:v>
                </c:pt>
                <c:pt idx="11">
                  <c:v>-0.007024</c:v>
                </c:pt>
                <c:pt idx="12">
                  <c:v>-0.005624</c:v>
                </c:pt>
                <c:pt idx="13">
                  <c:v>-0.007967</c:v>
                </c:pt>
                <c:pt idx="15">
                  <c:v>-0.007826</c:v>
                </c:pt>
                <c:pt idx="16">
                  <c:v>-0.004686</c:v>
                </c:pt>
                <c:pt idx="17">
                  <c:v>-0.003717</c:v>
                </c:pt>
                <c:pt idx="18">
                  <c:v>-0.000427</c:v>
                </c:pt>
                <c:pt idx="19">
                  <c:v>-0.003563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G$370:$G$389</c:f>
              <c:numCache>
                <c:formatCode>General</c:formatCode>
                <c:ptCount val="20"/>
                <c:pt idx="0">
                  <c:v>-8E-005</c:v>
                </c:pt>
                <c:pt idx="2">
                  <c:v>-8E-005</c:v>
                </c:pt>
                <c:pt idx="3">
                  <c:v>-0.062263</c:v>
                </c:pt>
                <c:pt idx="4">
                  <c:v>-0.217833</c:v>
                </c:pt>
                <c:pt idx="6">
                  <c:v>-0.037102</c:v>
                </c:pt>
                <c:pt idx="7">
                  <c:v>-8.4E-005</c:v>
                </c:pt>
                <c:pt idx="10">
                  <c:v>-0.052395</c:v>
                </c:pt>
                <c:pt idx="11">
                  <c:v>-0.026307</c:v>
                </c:pt>
                <c:pt idx="12">
                  <c:v>-0.0549</c:v>
                </c:pt>
                <c:pt idx="13">
                  <c:v>-0.026628</c:v>
                </c:pt>
                <c:pt idx="15">
                  <c:v>-0.029047</c:v>
                </c:pt>
                <c:pt idx="16">
                  <c:v>-0.014361</c:v>
                </c:pt>
                <c:pt idx="17">
                  <c:v>-0.012067</c:v>
                </c:pt>
                <c:pt idx="18">
                  <c:v>-0.007812</c:v>
                </c:pt>
                <c:pt idx="19">
                  <c:v>-0.03668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H$370:$H$389</c:f>
              <c:numCache>
                <c:formatCode>General</c:formatCode>
                <c:ptCount val="20"/>
                <c:pt idx="0">
                  <c:v>-0.000694</c:v>
                </c:pt>
                <c:pt idx="2">
                  <c:v>-0.000694</c:v>
                </c:pt>
                <c:pt idx="3">
                  <c:v>-0.152635</c:v>
                </c:pt>
                <c:pt idx="4">
                  <c:v>-0.179028</c:v>
                </c:pt>
                <c:pt idx="6">
                  <c:v>-0.038425</c:v>
                </c:pt>
                <c:pt idx="7">
                  <c:v>-0.003862</c:v>
                </c:pt>
                <c:pt idx="10">
                  <c:v>-0.031754</c:v>
                </c:pt>
                <c:pt idx="11">
                  <c:v>-0.038474</c:v>
                </c:pt>
                <c:pt idx="12">
                  <c:v>-0.029866</c:v>
                </c:pt>
                <c:pt idx="13">
                  <c:v>-0.075148</c:v>
                </c:pt>
                <c:pt idx="15">
                  <c:v>-0.027074</c:v>
                </c:pt>
                <c:pt idx="16">
                  <c:v>-0.023269</c:v>
                </c:pt>
                <c:pt idx="17">
                  <c:v>-0.0234</c:v>
                </c:pt>
                <c:pt idx="18">
                  <c:v>-0.078636</c:v>
                </c:pt>
                <c:pt idx="19">
                  <c:v>-0.0415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I$370:$I$389</c:f>
              <c:numCache>
                <c:formatCode>General</c:formatCode>
                <c:ptCount val="20"/>
                <c:pt idx="0">
                  <c:v>-4E-006</c:v>
                </c:pt>
                <c:pt idx="2">
                  <c:v>-4E-006</c:v>
                </c:pt>
                <c:pt idx="3">
                  <c:v>-0.018928</c:v>
                </c:pt>
                <c:pt idx="4">
                  <c:v>-0.043812</c:v>
                </c:pt>
                <c:pt idx="6">
                  <c:v>-0.01535</c:v>
                </c:pt>
                <c:pt idx="7">
                  <c:v>-4.8E-005</c:v>
                </c:pt>
                <c:pt idx="10">
                  <c:v>-0.012388</c:v>
                </c:pt>
                <c:pt idx="11">
                  <c:v>-0.020108</c:v>
                </c:pt>
                <c:pt idx="12">
                  <c:v>-0.02343</c:v>
                </c:pt>
                <c:pt idx="13">
                  <c:v>-0.017499</c:v>
                </c:pt>
                <c:pt idx="15">
                  <c:v>-0.021762</c:v>
                </c:pt>
                <c:pt idx="16">
                  <c:v>-0.004579</c:v>
                </c:pt>
                <c:pt idx="17">
                  <c:v>-0.009409</c:v>
                </c:pt>
                <c:pt idx="18">
                  <c:v>-0.000843</c:v>
                </c:pt>
                <c:pt idx="19">
                  <c:v>-0.01247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J$370:$J$389</c:f>
              <c:numCache>
                <c:formatCode>General</c:formatCode>
                <c:ptCount val="20"/>
                <c:pt idx="0">
                  <c:v>0.000135</c:v>
                </c:pt>
                <c:pt idx="2">
                  <c:v>0.000135</c:v>
                </c:pt>
                <c:pt idx="3">
                  <c:v>-0.019672</c:v>
                </c:pt>
                <c:pt idx="4">
                  <c:v>-0.102526</c:v>
                </c:pt>
                <c:pt idx="6">
                  <c:v>-0.093804</c:v>
                </c:pt>
                <c:pt idx="7">
                  <c:v>2.9E-005</c:v>
                </c:pt>
                <c:pt idx="10">
                  <c:v>-0.103189</c:v>
                </c:pt>
                <c:pt idx="11">
                  <c:v>-0.137984</c:v>
                </c:pt>
                <c:pt idx="12">
                  <c:v>-0.343677</c:v>
                </c:pt>
                <c:pt idx="13">
                  <c:v>-0.204877</c:v>
                </c:pt>
                <c:pt idx="15">
                  <c:v>-0.150916</c:v>
                </c:pt>
                <c:pt idx="16">
                  <c:v>-0.05499</c:v>
                </c:pt>
                <c:pt idx="17">
                  <c:v>-0.097623</c:v>
                </c:pt>
                <c:pt idx="18">
                  <c:v>-0.107002</c:v>
                </c:pt>
                <c:pt idx="19">
                  <c:v>-0.09294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K$370:$K$389</c:f>
              <c:numCache>
                <c:formatCode>General</c:formatCode>
                <c:ptCount val="20"/>
                <c:pt idx="0">
                  <c:v>-8.6E-005</c:v>
                </c:pt>
                <c:pt idx="2">
                  <c:v>-8.6E-005</c:v>
                </c:pt>
                <c:pt idx="3">
                  <c:v>-0.01868</c:v>
                </c:pt>
                <c:pt idx="4">
                  <c:v>-0.074198</c:v>
                </c:pt>
                <c:pt idx="6">
                  <c:v>-0.024451</c:v>
                </c:pt>
                <c:pt idx="7">
                  <c:v>0.000109</c:v>
                </c:pt>
                <c:pt idx="10">
                  <c:v>-0.023212</c:v>
                </c:pt>
                <c:pt idx="11">
                  <c:v>-0.031542</c:v>
                </c:pt>
                <c:pt idx="12">
                  <c:v>-0.05529</c:v>
                </c:pt>
                <c:pt idx="13">
                  <c:v>-0.034934</c:v>
                </c:pt>
                <c:pt idx="15">
                  <c:v>-0.02411</c:v>
                </c:pt>
                <c:pt idx="16">
                  <c:v>-0.007576</c:v>
                </c:pt>
                <c:pt idx="17">
                  <c:v>-0.009095</c:v>
                </c:pt>
                <c:pt idx="18">
                  <c:v>-0.01421</c:v>
                </c:pt>
                <c:pt idx="19">
                  <c:v>-0.026318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L$370:$L$389</c:f>
              <c:numCache>
                <c:formatCode>General</c:formatCode>
                <c:ptCount val="20"/>
                <c:pt idx="0">
                  <c:v>-0.000242</c:v>
                </c:pt>
                <c:pt idx="2">
                  <c:v>-0.000242</c:v>
                </c:pt>
                <c:pt idx="3">
                  <c:v>-0.041844</c:v>
                </c:pt>
                <c:pt idx="4">
                  <c:v>-0.186464</c:v>
                </c:pt>
                <c:pt idx="6">
                  <c:v>-0.029946</c:v>
                </c:pt>
                <c:pt idx="7">
                  <c:v>6.1E-005</c:v>
                </c:pt>
                <c:pt idx="10">
                  <c:v>-0.047903</c:v>
                </c:pt>
                <c:pt idx="11">
                  <c:v>-0.033715</c:v>
                </c:pt>
                <c:pt idx="12">
                  <c:v>-0.048836</c:v>
                </c:pt>
                <c:pt idx="13">
                  <c:v>-0.047028</c:v>
                </c:pt>
                <c:pt idx="15">
                  <c:v>-0.057905</c:v>
                </c:pt>
                <c:pt idx="16">
                  <c:v>-0.015013</c:v>
                </c:pt>
                <c:pt idx="17">
                  <c:v>-0.034407</c:v>
                </c:pt>
                <c:pt idx="18">
                  <c:v>-0.004601</c:v>
                </c:pt>
                <c:pt idx="19">
                  <c:v>-0.04131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M$370:$M$389</c:f>
              <c:numCache>
                <c:formatCode>General</c:formatCode>
                <c:ptCount val="20"/>
                <c:pt idx="0">
                  <c:v>-5.1E-005</c:v>
                </c:pt>
                <c:pt idx="2">
                  <c:v>-5.1E-005</c:v>
                </c:pt>
                <c:pt idx="3">
                  <c:v>-0.017557</c:v>
                </c:pt>
                <c:pt idx="4">
                  <c:v>-0.039869</c:v>
                </c:pt>
                <c:pt idx="6">
                  <c:v>-0.24272</c:v>
                </c:pt>
                <c:pt idx="7">
                  <c:v>-0.006945</c:v>
                </c:pt>
                <c:pt idx="10">
                  <c:v>-0.366327</c:v>
                </c:pt>
                <c:pt idx="11">
                  <c:v>-0.351938</c:v>
                </c:pt>
                <c:pt idx="12">
                  <c:v>-1.068193</c:v>
                </c:pt>
                <c:pt idx="13">
                  <c:v>-0.682048</c:v>
                </c:pt>
                <c:pt idx="15">
                  <c:v>-0.544721</c:v>
                </c:pt>
                <c:pt idx="16">
                  <c:v>-0.412482</c:v>
                </c:pt>
                <c:pt idx="17">
                  <c:v>-0.540001</c:v>
                </c:pt>
                <c:pt idx="18">
                  <c:v>-0.865063</c:v>
                </c:pt>
                <c:pt idx="19">
                  <c:v>-0.330218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N$370:$N$389</c:f>
              <c:numCache>
                <c:formatCode>General</c:formatCode>
                <c:ptCount val="20"/>
                <c:pt idx="0">
                  <c:v>-0.014132</c:v>
                </c:pt>
                <c:pt idx="2">
                  <c:v>-0.014132</c:v>
                </c:pt>
                <c:pt idx="3">
                  <c:v>-0.135185</c:v>
                </c:pt>
                <c:pt idx="4">
                  <c:v>-0.259926</c:v>
                </c:pt>
                <c:pt idx="6">
                  <c:v>-0.083764</c:v>
                </c:pt>
                <c:pt idx="7">
                  <c:v>-0.044582</c:v>
                </c:pt>
                <c:pt idx="10">
                  <c:v>-0.167084</c:v>
                </c:pt>
                <c:pt idx="11">
                  <c:v>-0.113079</c:v>
                </c:pt>
                <c:pt idx="12">
                  <c:v>-0.186061</c:v>
                </c:pt>
                <c:pt idx="13">
                  <c:v>-0.131125</c:v>
                </c:pt>
                <c:pt idx="15">
                  <c:v>-0.091061</c:v>
                </c:pt>
                <c:pt idx="16">
                  <c:v>-0.059116</c:v>
                </c:pt>
                <c:pt idx="17">
                  <c:v>-0.088925</c:v>
                </c:pt>
                <c:pt idx="18">
                  <c:v>-0.398331</c:v>
                </c:pt>
                <c:pt idx="19">
                  <c:v>-0.13809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O$370:$O$389</c:f>
              <c:numCache>
                <c:formatCode>General</c:formatCode>
                <c:ptCount val="20"/>
                <c:pt idx="0">
                  <c:v>-0.003473</c:v>
                </c:pt>
                <c:pt idx="2">
                  <c:v>-0.003473</c:v>
                </c:pt>
                <c:pt idx="3">
                  <c:v>-0.202324</c:v>
                </c:pt>
                <c:pt idx="4">
                  <c:v>-0.11706</c:v>
                </c:pt>
                <c:pt idx="6">
                  <c:v>-0.069031</c:v>
                </c:pt>
                <c:pt idx="7">
                  <c:v>-0.349567</c:v>
                </c:pt>
                <c:pt idx="10">
                  <c:v>-0.078023</c:v>
                </c:pt>
                <c:pt idx="11">
                  <c:v>-0.064852</c:v>
                </c:pt>
                <c:pt idx="12">
                  <c:v>-0.065408</c:v>
                </c:pt>
                <c:pt idx="13">
                  <c:v>-0.106437</c:v>
                </c:pt>
                <c:pt idx="15">
                  <c:v>-0.07704</c:v>
                </c:pt>
                <c:pt idx="16">
                  <c:v>-0.037454</c:v>
                </c:pt>
                <c:pt idx="17">
                  <c:v>-0.044037</c:v>
                </c:pt>
                <c:pt idx="18">
                  <c:v>-0.019463</c:v>
                </c:pt>
                <c:pt idx="19">
                  <c:v>-0.09042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P$370:$P$389</c:f>
              <c:numCache>
                <c:formatCode>General</c:formatCode>
                <c:ptCount val="20"/>
                <c:pt idx="0">
                  <c:v>-1.384056</c:v>
                </c:pt>
                <c:pt idx="2">
                  <c:v>-1.384056</c:v>
                </c:pt>
                <c:pt idx="3">
                  <c:v>-4.385844</c:v>
                </c:pt>
                <c:pt idx="4">
                  <c:v>-3.819572</c:v>
                </c:pt>
                <c:pt idx="6">
                  <c:v>-0.24605</c:v>
                </c:pt>
                <c:pt idx="7">
                  <c:v>-4.884728</c:v>
                </c:pt>
                <c:pt idx="10">
                  <c:v>-0.546076</c:v>
                </c:pt>
                <c:pt idx="11">
                  <c:v>-0.22647</c:v>
                </c:pt>
                <c:pt idx="12">
                  <c:v>-0.43623</c:v>
                </c:pt>
                <c:pt idx="13">
                  <c:v>-0.30697</c:v>
                </c:pt>
                <c:pt idx="15">
                  <c:v>-0.40971</c:v>
                </c:pt>
                <c:pt idx="16">
                  <c:v>-0.29437</c:v>
                </c:pt>
                <c:pt idx="17">
                  <c:v>-0.281093</c:v>
                </c:pt>
                <c:pt idx="18">
                  <c:v>-0.913486</c:v>
                </c:pt>
                <c:pt idx="19">
                  <c:v>-0.36134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Q$370:$Q$389</c:f>
              <c:numCache>
                <c:formatCode>General</c:formatCode>
                <c:ptCount val="20"/>
                <c:pt idx="0">
                  <c:v>-3.482571</c:v>
                </c:pt>
                <c:pt idx="2">
                  <c:v>-3.482571</c:v>
                </c:pt>
                <c:pt idx="3">
                  <c:v>-0.791092</c:v>
                </c:pt>
                <c:pt idx="4">
                  <c:v>-1.078037</c:v>
                </c:pt>
                <c:pt idx="6">
                  <c:v>-5.386387</c:v>
                </c:pt>
                <c:pt idx="7">
                  <c:v>0.017891</c:v>
                </c:pt>
                <c:pt idx="10">
                  <c:v>-4.87195</c:v>
                </c:pt>
                <c:pt idx="11">
                  <c:v>-5.562818</c:v>
                </c:pt>
                <c:pt idx="12">
                  <c:v>-0.709158</c:v>
                </c:pt>
                <c:pt idx="13">
                  <c:v>-2.828865</c:v>
                </c:pt>
                <c:pt idx="15">
                  <c:v>-3.473055</c:v>
                </c:pt>
                <c:pt idx="16">
                  <c:v>-3.910255</c:v>
                </c:pt>
                <c:pt idx="17">
                  <c:v>-3.003712</c:v>
                </c:pt>
                <c:pt idx="18">
                  <c:v>-4.932751</c:v>
                </c:pt>
                <c:pt idx="19">
                  <c:v>-3.52913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R$370:$R$389</c:f>
              <c:numCache>
                <c:formatCode>General</c:formatCode>
                <c:ptCount val="20"/>
                <c:pt idx="0">
                  <c:v>-0.000513</c:v>
                </c:pt>
                <c:pt idx="2">
                  <c:v>-0.000513</c:v>
                </c:pt>
                <c:pt idx="3">
                  <c:v>-0.001567</c:v>
                </c:pt>
                <c:pt idx="4">
                  <c:v>-0.000517</c:v>
                </c:pt>
                <c:pt idx="6">
                  <c:v>-0.165111</c:v>
                </c:pt>
                <c:pt idx="7">
                  <c:v>-0.004702</c:v>
                </c:pt>
                <c:pt idx="10">
                  <c:v>-0.22432</c:v>
                </c:pt>
                <c:pt idx="11">
                  <c:v>-0.223938</c:v>
                </c:pt>
                <c:pt idx="12">
                  <c:v>-0.490346</c:v>
                </c:pt>
                <c:pt idx="13">
                  <c:v>-0.327495</c:v>
                </c:pt>
                <c:pt idx="15">
                  <c:v>-0.287748</c:v>
                </c:pt>
                <c:pt idx="16">
                  <c:v>-0.283481</c:v>
                </c:pt>
                <c:pt idx="17">
                  <c:v>-0.297466</c:v>
                </c:pt>
                <c:pt idx="18">
                  <c:v>-0.654217</c:v>
                </c:pt>
                <c:pt idx="19">
                  <c:v>-0.244344</c:v>
                </c:pt>
              </c:numCache>
            </c:numRef>
          </c:val>
        </c:ser>
        <c:gapWidth val="20"/>
        <c:overlap val="100"/>
        <c:axId val="18935963"/>
        <c:axId val="3601361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D$370:$D$389</c:f>
              <c:numCache>
                <c:formatCode>General</c:formatCode>
                <c:ptCount val="20"/>
                <c:pt idx="0">
                  <c:v>70.721863</c:v>
                </c:pt>
                <c:pt idx="1">
                  <c:v>-999</c:v>
                </c:pt>
                <c:pt idx="2">
                  <c:v>70.721863</c:v>
                </c:pt>
                <c:pt idx="3">
                  <c:v>69.133553</c:v>
                </c:pt>
                <c:pt idx="4">
                  <c:v>64.352959</c:v>
                </c:pt>
                <c:pt idx="5">
                  <c:v>-999</c:v>
                </c:pt>
                <c:pt idx="6">
                  <c:v>59.264908</c:v>
                </c:pt>
                <c:pt idx="7">
                  <c:v>70.500015</c:v>
                </c:pt>
                <c:pt idx="8">
                  <c:v>-999</c:v>
                </c:pt>
                <c:pt idx="9">
                  <c:v>-999</c:v>
                </c:pt>
                <c:pt idx="10">
                  <c:v>61.09359</c:v>
                </c:pt>
                <c:pt idx="11">
                  <c:v>67.270927</c:v>
                </c:pt>
                <c:pt idx="12">
                  <c:v>76.767395</c:v>
                </c:pt>
                <c:pt idx="13">
                  <c:v>71.311089</c:v>
                </c:pt>
                <c:pt idx="14">
                  <c:v>-999</c:v>
                </c:pt>
                <c:pt idx="15">
                  <c:v>72.38311</c:v>
                </c:pt>
                <c:pt idx="16">
                  <c:v>69.142105</c:v>
                </c:pt>
                <c:pt idx="17">
                  <c:v>71.844383</c:v>
                </c:pt>
                <c:pt idx="18">
                  <c:v>62.814312</c:v>
                </c:pt>
                <c:pt idx="19">
                  <c:v>71.67089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C$370:$C$389</c:f>
              <c:numCache>
                <c:formatCode>General</c:formatCode>
                <c:ptCount val="20"/>
                <c:pt idx="0">
                  <c:v>78.287552</c:v>
                </c:pt>
                <c:pt idx="1">
                  <c:v>-999</c:v>
                </c:pt>
                <c:pt idx="2">
                  <c:v>78.287552</c:v>
                </c:pt>
                <c:pt idx="3">
                  <c:v>79.955818</c:v>
                </c:pt>
                <c:pt idx="4">
                  <c:v>78.46209</c:v>
                </c:pt>
                <c:pt idx="5">
                  <c:v>-999</c:v>
                </c:pt>
                <c:pt idx="6">
                  <c:v>82.112381</c:v>
                </c:pt>
                <c:pt idx="7">
                  <c:v>79.4133</c:v>
                </c:pt>
                <c:pt idx="8">
                  <c:v>-999</c:v>
                </c:pt>
                <c:pt idx="9">
                  <c:v>-999</c:v>
                </c:pt>
                <c:pt idx="10">
                  <c:v>83.373299</c:v>
                </c:pt>
                <c:pt idx="11">
                  <c:v>88.086311</c:v>
                </c:pt>
                <c:pt idx="12">
                  <c:v>80.774857</c:v>
                </c:pt>
                <c:pt idx="13">
                  <c:v>82.340683</c:v>
                </c:pt>
                <c:pt idx="14">
                  <c:v>-999</c:v>
                </c:pt>
                <c:pt idx="15">
                  <c:v>81.351357</c:v>
                </c:pt>
                <c:pt idx="16">
                  <c:v>85.278923</c:v>
                </c:pt>
                <c:pt idx="17">
                  <c:v>82.221458</c:v>
                </c:pt>
                <c:pt idx="18">
                  <c:v>83.281418</c:v>
                </c:pt>
                <c:pt idx="19">
                  <c:v>84.36783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B$370:$B$389</c:f>
              <c:numCache>
                <c:formatCode>General</c:formatCode>
                <c:ptCount val="20"/>
                <c:pt idx="0">
                  <c:v>-999</c:v>
                </c:pt>
                <c:pt idx="1">
                  <c:v>-999</c:v>
                </c:pt>
                <c:pt idx="2">
                  <c:v>68</c:v>
                </c:pt>
                <c:pt idx="3">
                  <c:v>78.61364</c:v>
                </c:pt>
                <c:pt idx="4">
                  <c:v>72.5625</c:v>
                </c:pt>
                <c:pt idx="5">
                  <c:v>-999</c:v>
                </c:pt>
                <c:pt idx="6">
                  <c:v>72.729164</c:v>
                </c:pt>
                <c:pt idx="7">
                  <c:v>83.53125</c:v>
                </c:pt>
                <c:pt idx="8">
                  <c:v>-999</c:v>
                </c:pt>
                <c:pt idx="9">
                  <c:v>-999</c:v>
                </c:pt>
                <c:pt idx="10">
                  <c:v>93</c:v>
                </c:pt>
                <c:pt idx="11">
                  <c:v>74.653847</c:v>
                </c:pt>
                <c:pt idx="12">
                  <c:v>70.75</c:v>
                </c:pt>
                <c:pt idx="13">
                  <c:v>74.625</c:v>
                </c:pt>
                <c:pt idx="14">
                  <c:v>-999</c:v>
                </c:pt>
                <c:pt idx="15">
                  <c:v>68.839844</c:v>
                </c:pt>
                <c:pt idx="16">
                  <c:v>73.133926</c:v>
                </c:pt>
                <c:pt idx="17">
                  <c:v>74.177635</c:v>
                </c:pt>
                <c:pt idx="18">
                  <c:v>55.5</c:v>
                </c:pt>
                <c:pt idx="19">
                  <c:v>79.117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14347"/>
        <c:axId val="77739952"/>
      </c:lineChart>
      <c:catAx>
        <c:axId val="189359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3611"/>
        <c:crossesAt val="0"/>
        <c:auto val="1"/>
        <c:lblAlgn val="ctr"/>
        <c:lblOffset val="100"/>
        <c:noMultiLvlLbl val="0"/>
      </c:catAx>
      <c:valAx>
        <c:axId val="3601361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5963"/>
        <c:crossesAt val="1"/>
        <c:crossBetween val="midCat"/>
      </c:valAx>
      <c:catAx>
        <c:axId val="119143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9952"/>
        <c:auto val="1"/>
        <c:lblAlgn val="ctr"/>
        <c:lblOffset val="100"/>
        <c:noMultiLvlLbl val="0"/>
      </c:catAx>
      <c:valAx>
        <c:axId val="7773995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434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NC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E$390:$E$430</c:f>
              <c:numCache>
                <c:formatCode>General</c:formatCode>
                <c:ptCount val="41"/>
                <c:pt idx="0">
                  <c:v>-0.009902</c:v>
                </c:pt>
                <c:pt idx="2">
                  <c:v>-0.040177</c:v>
                </c:pt>
                <c:pt idx="4">
                  <c:v>-0.151934</c:v>
                </c:pt>
                <c:pt idx="5">
                  <c:v>-0.018002</c:v>
                </c:pt>
                <c:pt idx="6">
                  <c:v>-0.043098</c:v>
                </c:pt>
                <c:pt idx="7">
                  <c:v>-0.002316</c:v>
                </c:pt>
                <c:pt idx="8">
                  <c:v>-0.166094</c:v>
                </c:pt>
                <c:pt idx="9">
                  <c:v>-0.062844</c:v>
                </c:pt>
                <c:pt idx="10">
                  <c:v>-0.011863</c:v>
                </c:pt>
                <c:pt idx="11">
                  <c:v>-0.055181</c:v>
                </c:pt>
                <c:pt idx="12">
                  <c:v>-0.146849</c:v>
                </c:pt>
                <c:pt idx="13">
                  <c:v>-0.093294</c:v>
                </c:pt>
                <c:pt idx="14">
                  <c:v>-0.09337</c:v>
                </c:pt>
                <c:pt idx="15">
                  <c:v>-0.152588</c:v>
                </c:pt>
                <c:pt idx="16">
                  <c:v>-1.9E-005</c:v>
                </c:pt>
                <c:pt idx="17">
                  <c:v>-0.170951</c:v>
                </c:pt>
                <c:pt idx="18">
                  <c:v>-0.173161</c:v>
                </c:pt>
                <c:pt idx="19">
                  <c:v>6.1E-005</c:v>
                </c:pt>
                <c:pt idx="23">
                  <c:v>-0.035916</c:v>
                </c:pt>
                <c:pt idx="25">
                  <c:v>-0.09099</c:v>
                </c:pt>
                <c:pt idx="26">
                  <c:v>-0.000341</c:v>
                </c:pt>
                <c:pt idx="27">
                  <c:v>-0.076965</c:v>
                </c:pt>
                <c:pt idx="28">
                  <c:v>-0.069983</c:v>
                </c:pt>
                <c:pt idx="29">
                  <c:v>-0.116123</c:v>
                </c:pt>
                <c:pt idx="31">
                  <c:v>-0.002422</c:v>
                </c:pt>
                <c:pt idx="33">
                  <c:v>-0.14737</c:v>
                </c:pt>
                <c:pt idx="34">
                  <c:v>-0.108071</c:v>
                </c:pt>
                <c:pt idx="35">
                  <c:v>-0.115626</c:v>
                </c:pt>
                <c:pt idx="36">
                  <c:v>4E-005</c:v>
                </c:pt>
                <c:pt idx="37">
                  <c:v>-0.107935</c:v>
                </c:pt>
                <c:pt idx="38">
                  <c:v>-0.074228</c:v>
                </c:pt>
                <c:pt idx="39">
                  <c:v>-0.01425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F$390:$F$430</c:f>
              <c:numCache>
                <c:formatCode>General</c:formatCode>
                <c:ptCount val="41"/>
                <c:pt idx="0">
                  <c:v>3.6E-005</c:v>
                </c:pt>
                <c:pt idx="2">
                  <c:v>-0.007266</c:v>
                </c:pt>
                <c:pt idx="4">
                  <c:v>-0.057439</c:v>
                </c:pt>
                <c:pt idx="5">
                  <c:v>-6.2E-005</c:v>
                </c:pt>
                <c:pt idx="6">
                  <c:v>-0.041027</c:v>
                </c:pt>
                <c:pt idx="7">
                  <c:v>-0.00183</c:v>
                </c:pt>
                <c:pt idx="8">
                  <c:v>-0.074608</c:v>
                </c:pt>
                <c:pt idx="9">
                  <c:v>-0.020984</c:v>
                </c:pt>
                <c:pt idx="10">
                  <c:v>-0.003335</c:v>
                </c:pt>
                <c:pt idx="11">
                  <c:v>-0.034938</c:v>
                </c:pt>
                <c:pt idx="12">
                  <c:v>-0.080528</c:v>
                </c:pt>
                <c:pt idx="13">
                  <c:v>-0.064582</c:v>
                </c:pt>
                <c:pt idx="14">
                  <c:v>-0.048586</c:v>
                </c:pt>
                <c:pt idx="15">
                  <c:v>-0.047719</c:v>
                </c:pt>
                <c:pt idx="16">
                  <c:v>0.000191</c:v>
                </c:pt>
                <c:pt idx="17">
                  <c:v>-0.048871</c:v>
                </c:pt>
                <c:pt idx="18">
                  <c:v>-0.057259</c:v>
                </c:pt>
                <c:pt idx="19">
                  <c:v>0.00045</c:v>
                </c:pt>
                <c:pt idx="23">
                  <c:v>-0.014232</c:v>
                </c:pt>
                <c:pt idx="25">
                  <c:v>-0.028605</c:v>
                </c:pt>
                <c:pt idx="26">
                  <c:v>-0.000225</c:v>
                </c:pt>
                <c:pt idx="27">
                  <c:v>-0.022239</c:v>
                </c:pt>
                <c:pt idx="28">
                  <c:v>-0.012095</c:v>
                </c:pt>
                <c:pt idx="29">
                  <c:v>-0.044673</c:v>
                </c:pt>
                <c:pt idx="31">
                  <c:v>-0.005097</c:v>
                </c:pt>
                <c:pt idx="33">
                  <c:v>-0.069665</c:v>
                </c:pt>
                <c:pt idx="34">
                  <c:v>-0.05456</c:v>
                </c:pt>
                <c:pt idx="35">
                  <c:v>-0.050893</c:v>
                </c:pt>
                <c:pt idx="36">
                  <c:v>0.000309</c:v>
                </c:pt>
                <c:pt idx="37">
                  <c:v>-0.008479</c:v>
                </c:pt>
                <c:pt idx="38">
                  <c:v>-0.022599</c:v>
                </c:pt>
                <c:pt idx="39">
                  <c:v>-0.00187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G$390:$G$430</c:f>
              <c:numCache>
                <c:formatCode>General</c:formatCode>
                <c:ptCount val="41"/>
                <c:pt idx="0">
                  <c:v>-0.062088</c:v>
                </c:pt>
                <c:pt idx="2">
                  <c:v>-0.052773</c:v>
                </c:pt>
                <c:pt idx="4">
                  <c:v>-0.564405</c:v>
                </c:pt>
                <c:pt idx="5">
                  <c:v>-0.07054</c:v>
                </c:pt>
                <c:pt idx="6">
                  <c:v>-0.317275</c:v>
                </c:pt>
                <c:pt idx="7">
                  <c:v>-0.09698</c:v>
                </c:pt>
                <c:pt idx="8">
                  <c:v>-0.558286</c:v>
                </c:pt>
                <c:pt idx="9">
                  <c:v>-0.175315</c:v>
                </c:pt>
                <c:pt idx="10">
                  <c:v>-0.062924</c:v>
                </c:pt>
                <c:pt idx="11">
                  <c:v>-0.337348</c:v>
                </c:pt>
                <c:pt idx="12">
                  <c:v>-0.656343</c:v>
                </c:pt>
                <c:pt idx="13">
                  <c:v>-0.487439</c:v>
                </c:pt>
                <c:pt idx="14">
                  <c:v>-0.386441</c:v>
                </c:pt>
                <c:pt idx="15">
                  <c:v>-0.346046</c:v>
                </c:pt>
                <c:pt idx="16">
                  <c:v>-0.00301</c:v>
                </c:pt>
                <c:pt idx="17">
                  <c:v>-0.444404</c:v>
                </c:pt>
                <c:pt idx="18">
                  <c:v>-0.435725</c:v>
                </c:pt>
                <c:pt idx="19">
                  <c:v>-0.001343</c:v>
                </c:pt>
                <c:pt idx="23">
                  <c:v>-0.156085</c:v>
                </c:pt>
                <c:pt idx="25">
                  <c:v>-0.369521</c:v>
                </c:pt>
                <c:pt idx="26">
                  <c:v>-0.000221</c:v>
                </c:pt>
                <c:pt idx="27">
                  <c:v>-0.238556</c:v>
                </c:pt>
                <c:pt idx="28">
                  <c:v>-0.210234</c:v>
                </c:pt>
                <c:pt idx="29">
                  <c:v>-0.37445</c:v>
                </c:pt>
                <c:pt idx="31">
                  <c:v>-0.085749</c:v>
                </c:pt>
                <c:pt idx="33">
                  <c:v>-0.636914</c:v>
                </c:pt>
                <c:pt idx="34">
                  <c:v>-0.395015</c:v>
                </c:pt>
                <c:pt idx="35">
                  <c:v>-0.417485</c:v>
                </c:pt>
                <c:pt idx="36">
                  <c:v>5E-005</c:v>
                </c:pt>
                <c:pt idx="37">
                  <c:v>-0.235223</c:v>
                </c:pt>
                <c:pt idx="38">
                  <c:v>-0.172552</c:v>
                </c:pt>
                <c:pt idx="39">
                  <c:v>-0.02362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H$390:$H$430</c:f>
              <c:numCache>
                <c:formatCode>General</c:formatCode>
                <c:ptCount val="41"/>
                <c:pt idx="0">
                  <c:v>-0.060897</c:v>
                </c:pt>
                <c:pt idx="2">
                  <c:v>-0.049977</c:v>
                </c:pt>
                <c:pt idx="4">
                  <c:v>-0.158806</c:v>
                </c:pt>
                <c:pt idx="5">
                  <c:v>-0.180002</c:v>
                </c:pt>
                <c:pt idx="6">
                  <c:v>-0.082248</c:v>
                </c:pt>
                <c:pt idx="7">
                  <c:v>-0.063534</c:v>
                </c:pt>
                <c:pt idx="8">
                  <c:v>-0.084622</c:v>
                </c:pt>
                <c:pt idx="9">
                  <c:v>-0.136794</c:v>
                </c:pt>
                <c:pt idx="10">
                  <c:v>-0.108322</c:v>
                </c:pt>
                <c:pt idx="11">
                  <c:v>-0.09019</c:v>
                </c:pt>
                <c:pt idx="12">
                  <c:v>-0.057552</c:v>
                </c:pt>
                <c:pt idx="13">
                  <c:v>-0.094299</c:v>
                </c:pt>
                <c:pt idx="14">
                  <c:v>-0.109408</c:v>
                </c:pt>
                <c:pt idx="15">
                  <c:v>-0.092284</c:v>
                </c:pt>
                <c:pt idx="16">
                  <c:v>-1.475842</c:v>
                </c:pt>
                <c:pt idx="17">
                  <c:v>-0.079644</c:v>
                </c:pt>
                <c:pt idx="18">
                  <c:v>-0.069557</c:v>
                </c:pt>
                <c:pt idx="19">
                  <c:v>-0.687851</c:v>
                </c:pt>
                <c:pt idx="23">
                  <c:v>-0.140585</c:v>
                </c:pt>
                <c:pt idx="25">
                  <c:v>-0.234013</c:v>
                </c:pt>
                <c:pt idx="26">
                  <c:v>-0.001936</c:v>
                </c:pt>
                <c:pt idx="27">
                  <c:v>-0.166999</c:v>
                </c:pt>
                <c:pt idx="28">
                  <c:v>-0.135662</c:v>
                </c:pt>
                <c:pt idx="29">
                  <c:v>-0.125895</c:v>
                </c:pt>
                <c:pt idx="31">
                  <c:v>-0.086466</c:v>
                </c:pt>
                <c:pt idx="33">
                  <c:v>-0.075848</c:v>
                </c:pt>
                <c:pt idx="34">
                  <c:v>-0.207338</c:v>
                </c:pt>
                <c:pt idx="35">
                  <c:v>-0.152904</c:v>
                </c:pt>
                <c:pt idx="36">
                  <c:v>-1.333466</c:v>
                </c:pt>
                <c:pt idx="37">
                  <c:v>-0.15783</c:v>
                </c:pt>
                <c:pt idx="38">
                  <c:v>-0.140364</c:v>
                </c:pt>
                <c:pt idx="39">
                  <c:v>-0.02019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I$390:$I$430</c:f>
              <c:numCache>
                <c:formatCode>General</c:formatCode>
                <c:ptCount val="41"/>
                <c:pt idx="0">
                  <c:v>1.5E-005</c:v>
                </c:pt>
                <c:pt idx="2">
                  <c:v>-0.086721</c:v>
                </c:pt>
                <c:pt idx="4">
                  <c:v>-0.027943</c:v>
                </c:pt>
                <c:pt idx="5">
                  <c:v>-0.00093</c:v>
                </c:pt>
                <c:pt idx="6">
                  <c:v>-0.015491</c:v>
                </c:pt>
                <c:pt idx="7">
                  <c:v>-0.001451</c:v>
                </c:pt>
                <c:pt idx="8">
                  <c:v>-0.033957</c:v>
                </c:pt>
                <c:pt idx="9">
                  <c:v>-0.02313</c:v>
                </c:pt>
                <c:pt idx="10">
                  <c:v>-0.005054</c:v>
                </c:pt>
                <c:pt idx="11">
                  <c:v>-0.020954</c:v>
                </c:pt>
                <c:pt idx="12">
                  <c:v>-0.026722</c:v>
                </c:pt>
                <c:pt idx="13">
                  <c:v>-0.016437</c:v>
                </c:pt>
                <c:pt idx="14">
                  <c:v>-0.029622</c:v>
                </c:pt>
                <c:pt idx="15">
                  <c:v>-0.022652</c:v>
                </c:pt>
                <c:pt idx="16">
                  <c:v>-0.000217</c:v>
                </c:pt>
                <c:pt idx="17">
                  <c:v>-0.017885</c:v>
                </c:pt>
                <c:pt idx="18">
                  <c:v>-0.037951</c:v>
                </c:pt>
                <c:pt idx="19">
                  <c:v>0.000366</c:v>
                </c:pt>
                <c:pt idx="23">
                  <c:v>-0.009012</c:v>
                </c:pt>
                <c:pt idx="25">
                  <c:v>-0.017521</c:v>
                </c:pt>
                <c:pt idx="26">
                  <c:v>-0.000399</c:v>
                </c:pt>
                <c:pt idx="27">
                  <c:v>-0.03406</c:v>
                </c:pt>
                <c:pt idx="28">
                  <c:v>-0.031498</c:v>
                </c:pt>
                <c:pt idx="29">
                  <c:v>-0.04234</c:v>
                </c:pt>
                <c:pt idx="31">
                  <c:v>-0.001842</c:v>
                </c:pt>
                <c:pt idx="33">
                  <c:v>-0.034198</c:v>
                </c:pt>
                <c:pt idx="34">
                  <c:v>-0.029626</c:v>
                </c:pt>
                <c:pt idx="35">
                  <c:v>-0.034687</c:v>
                </c:pt>
                <c:pt idx="36">
                  <c:v>-3.1E-005</c:v>
                </c:pt>
                <c:pt idx="37">
                  <c:v>-0.041365</c:v>
                </c:pt>
                <c:pt idx="38">
                  <c:v>-0.029746</c:v>
                </c:pt>
                <c:pt idx="39">
                  <c:v>-0.0142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J$390:$J$430</c:f>
              <c:numCache>
                <c:formatCode>General</c:formatCode>
                <c:ptCount val="41"/>
                <c:pt idx="0">
                  <c:v>-3.983339</c:v>
                </c:pt>
                <c:pt idx="2">
                  <c:v>-4.335275</c:v>
                </c:pt>
                <c:pt idx="4">
                  <c:v>-3.756888</c:v>
                </c:pt>
                <c:pt idx="5">
                  <c:v>-3.501302</c:v>
                </c:pt>
                <c:pt idx="6">
                  <c:v>-2.624295</c:v>
                </c:pt>
                <c:pt idx="7">
                  <c:v>-3.336374</c:v>
                </c:pt>
                <c:pt idx="8">
                  <c:v>-3.575243</c:v>
                </c:pt>
                <c:pt idx="9">
                  <c:v>-4.998917</c:v>
                </c:pt>
                <c:pt idx="10">
                  <c:v>-2.974118</c:v>
                </c:pt>
                <c:pt idx="11">
                  <c:v>-4.087742</c:v>
                </c:pt>
                <c:pt idx="12">
                  <c:v>-4.024798</c:v>
                </c:pt>
                <c:pt idx="13">
                  <c:v>-3.764485</c:v>
                </c:pt>
                <c:pt idx="14">
                  <c:v>-4.00119</c:v>
                </c:pt>
                <c:pt idx="15">
                  <c:v>-4.232205</c:v>
                </c:pt>
                <c:pt idx="16">
                  <c:v>0.059292</c:v>
                </c:pt>
                <c:pt idx="17">
                  <c:v>-4.970499</c:v>
                </c:pt>
                <c:pt idx="18">
                  <c:v>-4.170144</c:v>
                </c:pt>
                <c:pt idx="19">
                  <c:v>-1.214943</c:v>
                </c:pt>
                <c:pt idx="23">
                  <c:v>-3.690626</c:v>
                </c:pt>
                <c:pt idx="25">
                  <c:v>-3.081863</c:v>
                </c:pt>
                <c:pt idx="26">
                  <c:v>-1.230942</c:v>
                </c:pt>
                <c:pt idx="27">
                  <c:v>-4.113772</c:v>
                </c:pt>
                <c:pt idx="28">
                  <c:v>-3.242313</c:v>
                </c:pt>
                <c:pt idx="29">
                  <c:v>-4.349901</c:v>
                </c:pt>
                <c:pt idx="31">
                  <c:v>-4.140056</c:v>
                </c:pt>
                <c:pt idx="33">
                  <c:v>-4.148879</c:v>
                </c:pt>
                <c:pt idx="34">
                  <c:v>-4.059388</c:v>
                </c:pt>
                <c:pt idx="35">
                  <c:v>-4.029882</c:v>
                </c:pt>
                <c:pt idx="36">
                  <c:v>0.052425</c:v>
                </c:pt>
                <c:pt idx="37">
                  <c:v>-3.641306</c:v>
                </c:pt>
                <c:pt idx="38">
                  <c:v>-5.062228</c:v>
                </c:pt>
                <c:pt idx="39">
                  <c:v>-4.00398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K$390:$K$430</c:f>
              <c:numCache>
                <c:formatCode>General</c:formatCode>
                <c:ptCount val="41"/>
                <c:pt idx="0">
                  <c:v>-0.884374</c:v>
                </c:pt>
                <c:pt idx="2">
                  <c:v>-0.095288</c:v>
                </c:pt>
                <c:pt idx="4">
                  <c:v>-0.667375</c:v>
                </c:pt>
                <c:pt idx="5">
                  <c:v>-0.246044</c:v>
                </c:pt>
                <c:pt idx="6">
                  <c:v>-0.652544</c:v>
                </c:pt>
                <c:pt idx="7">
                  <c:v>-0.737112</c:v>
                </c:pt>
                <c:pt idx="8">
                  <c:v>-0.698576</c:v>
                </c:pt>
                <c:pt idx="9">
                  <c:v>-0.360348</c:v>
                </c:pt>
                <c:pt idx="10">
                  <c:v>-0.308266</c:v>
                </c:pt>
                <c:pt idx="11">
                  <c:v>-0.688073</c:v>
                </c:pt>
                <c:pt idx="12">
                  <c:v>-0.845518</c:v>
                </c:pt>
                <c:pt idx="13">
                  <c:v>-0.70305</c:v>
                </c:pt>
                <c:pt idx="14">
                  <c:v>-0.599405</c:v>
                </c:pt>
                <c:pt idx="15">
                  <c:v>-0.608579</c:v>
                </c:pt>
                <c:pt idx="16">
                  <c:v>-1.1E-005</c:v>
                </c:pt>
                <c:pt idx="17">
                  <c:v>-0.546356</c:v>
                </c:pt>
                <c:pt idx="18">
                  <c:v>-0.675935</c:v>
                </c:pt>
                <c:pt idx="19">
                  <c:v>-0.000717</c:v>
                </c:pt>
                <c:pt idx="23">
                  <c:v>-0.340258</c:v>
                </c:pt>
                <c:pt idx="25">
                  <c:v>-0.74939</c:v>
                </c:pt>
                <c:pt idx="26">
                  <c:v>-0.000164</c:v>
                </c:pt>
                <c:pt idx="27">
                  <c:v>-0.631351</c:v>
                </c:pt>
                <c:pt idx="28">
                  <c:v>-1.23589</c:v>
                </c:pt>
                <c:pt idx="29">
                  <c:v>-0.607454</c:v>
                </c:pt>
                <c:pt idx="31">
                  <c:v>-0.306089</c:v>
                </c:pt>
                <c:pt idx="33">
                  <c:v>-0.76557</c:v>
                </c:pt>
                <c:pt idx="34">
                  <c:v>-0.441238</c:v>
                </c:pt>
                <c:pt idx="35">
                  <c:v>-0.594652</c:v>
                </c:pt>
                <c:pt idx="36">
                  <c:v>-7.8E-005</c:v>
                </c:pt>
                <c:pt idx="37">
                  <c:v>-1.075349</c:v>
                </c:pt>
                <c:pt idx="38">
                  <c:v>-0.399248</c:v>
                </c:pt>
                <c:pt idx="39">
                  <c:v>-0.04885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L$390:$L$430</c:f>
              <c:numCache>
                <c:formatCode>General</c:formatCode>
                <c:ptCount val="41"/>
                <c:pt idx="0">
                  <c:v>-0.24902</c:v>
                </c:pt>
                <c:pt idx="2">
                  <c:v>-0.547255</c:v>
                </c:pt>
                <c:pt idx="4">
                  <c:v>-0.218843</c:v>
                </c:pt>
                <c:pt idx="5">
                  <c:v>-0.092786</c:v>
                </c:pt>
                <c:pt idx="6">
                  <c:v>-0.188006</c:v>
                </c:pt>
                <c:pt idx="7">
                  <c:v>-0.082994</c:v>
                </c:pt>
                <c:pt idx="8">
                  <c:v>-0.253558</c:v>
                </c:pt>
                <c:pt idx="9">
                  <c:v>-0.208569</c:v>
                </c:pt>
                <c:pt idx="10">
                  <c:v>-0.067965</c:v>
                </c:pt>
                <c:pt idx="11">
                  <c:v>-0.261451</c:v>
                </c:pt>
                <c:pt idx="12">
                  <c:v>-0.149075</c:v>
                </c:pt>
                <c:pt idx="13">
                  <c:v>-0.169</c:v>
                </c:pt>
                <c:pt idx="14">
                  <c:v>-0.30045</c:v>
                </c:pt>
                <c:pt idx="15">
                  <c:v>-0.1679</c:v>
                </c:pt>
                <c:pt idx="16">
                  <c:v>-2.62439</c:v>
                </c:pt>
                <c:pt idx="17">
                  <c:v>-0.077381</c:v>
                </c:pt>
                <c:pt idx="18">
                  <c:v>-0.257274</c:v>
                </c:pt>
                <c:pt idx="19">
                  <c:v>-0.014702</c:v>
                </c:pt>
                <c:pt idx="23">
                  <c:v>-0.114194</c:v>
                </c:pt>
                <c:pt idx="25">
                  <c:v>-0.136247</c:v>
                </c:pt>
                <c:pt idx="26">
                  <c:v>-0.001444</c:v>
                </c:pt>
                <c:pt idx="27">
                  <c:v>-0.416749</c:v>
                </c:pt>
                <c:pt idx="28">
                  <c:v>-0.399566</c:v>
                </c:pt>
                <c:pt idx="29">
                  <c:v>-0.449326</c:v>
                </c:pt>
                <c:pt idx="31">
                  <c:v>-0.065929</c:v>
                </c:pt>
                <c:pt idx="33">
                  <c:v>-0.362323</c:v>
                </c:pt>
                <c:pt idx="34">
                  <c:v>-0.651864</c:v>
                </c:pt>
                <c:pt idx="35">
                  <c:v>-0.414115</c:v>
                </c:pt>
                <c:pt idx="36">
                  <c:v>-3.355736</c:v>
                </c:pt>
                <c:pt idx="37">
                  <c:v>-0.664937</c:v>
                </c:pt>
                <c:pt idx="38">
                  <c:v>-0.167408</c:v>
                </c:pt>
                <c:pt idx="39">
                  <c:v>-0.02564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M$390:$M$430</c:f>
              <c:numCache>
                <c:formatCode>General</c:formatCode>
                <c:ptCount val="41"/>
                <c:pt idx="0">
                  <c:v>-0.227127</c:v>
                </c:pt>
                <c:pt idx="2">
                  <c:v>-0.235312</c:v>
                </c:pt>
                <c:pt idx="4">
                  <c:v>-0.30385</c:v>
                </c:pt>
                <c:pt idx="5">
                  <c:v>-0.717265</c:v>
                </c:pt>
                <c:pt idx="6">
                  <c:v>-0.669643</c:v>
                </c:pt>
                <c:pt idx="7">
                  <c:v>-0.692493</c:v>
                </c:pt>
                <c:pt idx="8">
                  <c:v>-0.333036</c:v>
                </c:pt>
                <c:pt idx="9">
                  <c:v>-0.420923</c:v>
                </c:pt>
                <c:pt idx="10">
                  <c:v>-1.385981</c:v>
                </c:pt>
                <c:pt idx="11">
                  <c:v>-0.298763</c:v>
                </c:pt>
                <c:pt idx="12">
                  <c:v>-0.238716</c:v>
                </c:pt>
                <c:pt idx="13">
                  <c:v>-0.333459</c:v>
                </c:pt>
                <c:pt idx="14">
                  <c:v>-0.319912</c:v>
                </c:pt>
                <c:pt idx="15">
                  <c:v>-0.257724</c:v>
                </c:pt>
                <c:pt idx="16">
                  <c:v>-0.000111</c:v>
                </c:pt>
                <c:pt idx="17">
                  <c:v>-0.249651</c:v>
                </c:pt>
                <c:pt idx="18">
                  <c:v>-0.236867</c:v>
                </c:pt>
                <c:pt idx="19">
                  <c:v>-0.01474</c:v>
                </c:pt>
                <c:pt idx="23">
                  <c:v>-0.597524</c:v>
                </c:pt>
                <c:pt idx="25">
                  <c:v>-0.348034</c:v>
                </c:pt>
                <c:pt idx="26">
                  <c:v>-1.237579</c:v>
                </c:pt>
                <c:pt idx="27">
                  <c:v>-0.280819</c:v>
                </c:pt>
                <c:pt idx="28">
                  <c:v>-0.383124</c:v>
                </c:pt>
                <c:pt idx="29">
                  <c:v>-0.264375</c:v>
                </c:pt>
                <c:pt idx="31">
                  <c:v>-0.663255</c:v>
                </c:pt>
                <c:pt idx="33">
                  <c:v>-0.182678</c:v>
                </c:pt>
                <c:pt idx="34">
                  <c:v>-0.148485</c:v>
                </c:pt>
                <c:pt idx="35">
                  <c:v>-0.257087</c:v>
                </c:pt>
                <c:pt idx="36">
                  <c:v>-0.002375</c:v>
                </c:pt>
                <c:pt idx="37">
                  <c:v>-0.190406</c:v>
                </c:pt>
                <c:pt idx="38">
                  <c:v>-0.421914</c:v>
                </c:pt>
                <c:pt idx="39">
                  <c:v>-0.900218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N$390:$N$430</c:f>
              <c:numCache>
                <c:formatCode>General</c:formatCode>
                <c:ptCount val="41"/>
                <c:pt idx="0">
                  <c:v>-0.034897</c:v>
                </c:pt>
                <c:pt idx="2">
                  <c:v>-0.04948</c:v>
                </c:pt>
                <c:pt idx="4">
                  <c:v>-0.109432</c:v>
                </c:pt>
                <c:pt idx="5">
                  <c:v>-0.093128</c:v>
                </c:pt>
                <c:pt idx="6">
                  <c:v>-0.117758</c:v>
                </c:pt>
                <c:pt idx="7">
                  <c:v>-0.134902</c:v>
                </c:pt>
                <c:pt idx="8">
                  <c:v>-0.071379</c:v>
                </c:pt>
                <c:pt idx="9">
                  <c:v>-0.139507</c:v>
                </c:pt>
                <c:pt idx="10">
                  <c:v>-0.166243</c:v>
                </c:pt>
                <c:pt idx="11">
                  <c:v>-0.068828</c:v>
                </c:pt>
                <c:pt idx="12">
                  <c:v>-0.058165</c:v>
                </c:pt>
                <c:pt idx="13">
                  <c:v>-0.076971</c:v>
                </c:pt>
                <c:pt idx="14">
                  <c:v>-0.064685</c:v>
                </c:pt>
                <c:pt idx="15">
                  <c:v>-0.082497</c:v>
                </c:pt>
                <c:pt idx="16">
                  <c:v>-0.000362</c:v>
                </c:pt>
                <c:pt idx="17">
                  <c:v>-0.09909</c:v>
                </c:pt>
                <c:pt idx="18">
                  <c:v>-0.066763</c:v>
                </c:pt>
                <c:pt idx="19">
                  <c:v>-0.050278</c:v>
                </c:pt>
                <c:pt idx="23">
                  <c:v>-0.309292</c:v>
                </c:pt>
                <c:pt idx="25">
                  <c:v>-0.237207</c:v>
                </c:pt>
                <c:pt idx="26">
                  <c:v>-0.046423</c:v>
                </c:pt>
                <c:pt idx="27">
                  <c:v>-0.108999</c:v>
                </c:pt>
                <c:pt idx="28">
                  <c:v>-0.142687</c:v>
                </c:pt>
                <c:pt idx="29">
                  <c:v>-0.087001</c:v>
                </c:pt>
                <c:pt idx="31">
                  <c:v>-0.141112</c:v>
                </c:pt>
                <c:pt idx="33">
                  <c:v>-0.053088</c:v>
                </c:pt>
                <c:pt idx="34">
                  <c:v>-0.074152</c:v>
                </c:pt>
                <c:pt idx="35">
                  <c:v>-0.092928</c:v>
                </c:pt>
                <c:pt idx="36">
                  <c:v>-0.001352</c:v>
                </c:pt>
                <c:pt idx="37">
                  <c:v>-0.080463</c:v>
                </c:pt>
                <c:pt idx="38">
                  <c:v>-0.132643</c:v>
                </c:pt>
                <c:pt idx="39">
                  <c:v>-0.097333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O$390:$O$430</c:f>
              <c:numCache>
                <c:formatCode>General</c:formatCode>
                <c:ptCount val="41"/>
                <c:pt idx="0">
                  <c:v>-0.099969</c:v>
                </c:pt>
                <c:pt idx="2">
                  <c:v>-0.275225</c:v>
                </c:pt>
                <c:pt idx="4">
                  <c:v>-0.111978</c:v>
                </c:pt>
                <c:pt idx="5">
                  <c:v>-0.04191</c:v>
                </c:pt>
                <c:pt idx="6">
                  <c:v>-0.187718</c:v>
                </c:pt>
                <c:pt idx="7">
                  <c:v>-0.02675</c:v>
                </c:pt>
                <c:pt idx="8">
                  <c:v>-0.135939</c:v>
                </c:pt>
                <c:pt idx="9">
                  <c:v>-0.177174</c:v>
                </c:pt>
                <c:pt idx="10">
                  <c:v>-0.128676</c:v>
                </c:pt>
                <c:pt idx="11">
                  <c:v>-0.140956</c:v>
                </c:pt>
                <c:pt idx="12">
                  <c:v>-0.069744</c:v>
                </c:pt>
                <c:pt idx="13">
                  <c:v>-0.106064</c:v>
                </c:pt>
                <c:pt idx="14">
                  <c:v>-0.176485</c:v>
                </c:pt>
                <c:pt idx="15">
                  <c:v>-0.156476</c:v>
                </c:pt>
                <c:pt idx="16">
                  <c:v>-0.041229</c:v>
                </c:pt>
                <c:pt idx="17">
                  <c:v>-0.072907</c:v>
                </c:pt>
                <c:pt idx="18">
                  <c:v>-0.13404</c:v>
                </c:pt>
                <c:pt idx="19">
                  <c:v>-0.122459</c:v>
                </c:pt>
                <c:pt idx="23">
                  <c:v>-0.11742</c:v>
                </c:pt>
                <c:pt idx="25">
                  <c:v>-0.072313</c:v>
                </c:pt>
                <c:pt idx="26">
                  <c:v>-0.006628</c:v>
                </c:pt>
                <c:pt idx="27">
                  <c:v>-0.169208</c:v>
                </c:pt>
                <c:pt idx="28">
                  <c:v>-0.176427</c:v>
                </c:pt>
                <c:pt idx="29">
                  <c:v>-0.167955</c:v>
                </c:pt>
                <c:pt idx="31">
                  <c:v>-0.077321</c:v>
                </c:pt>
                <c:pt idx="33">
                  <c:v>-0.163126</c:v>
                </c:pt>
                <c:pt idx="34">
                  <c:v>-0.223349</c:v>
                </c:pt>
                <c:pt idx="35">
                  <c:v>-0.170036</c:v>
                </c:pt>
                <c:pt idx="36">
                  <c:v>-0.021671</c:v>
                </c:pt>
                <c:pt idx="37">
                  <c:v>-0.257395</c:v>
                </c:pt>
                <c:pt idx="38">
                  <c:v>-0.185312</c:v>
                </c:pt>
                <c:pt idx="39">
                  <c:v>-0.04779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P$390:$P$430</c:f>
              <c:numCache>
                <c:formatCode>General</c:formatCode>
                <c:ptCount val="41"/>
                <c:pt idx="0">
                  <c:v>-0.206056</c:v>
                </c:pt>
                <c:pt idx="2">
                  <c:v>-0.08827</c:v>
                </c:pt>
                <c:pt idx="4">
                  <c:v>-0.302708</c:v>
                </c:pt>
                <c:pt idx="5">
                  <c:v>-0.569172</c:v>
                </c:pt>
                <c:pt idx="6">
                  <c:v>-0.365211</c:v>
                </c:pt>
                <c:pt idx="7">
                  <c:v>-0.4068</c:v>
                </c:pt>
                <c:pt idx="8">
                  <c:v>-0.254856</c:v>
                </c:pt>
                <c:pt idx="9">
                  <c:v>-0.342056</c:v>
                </c:pt>
                <c:pt idx="10">
                  <c:v>-0.600277</c:v>
                </c:pt>
                <c:pt idx="11">
                  <c:v>-0.259913</c:v>
                </c:pt>
                <c:pt idx="12">
                  <c:v>-0.194428</c:v>
                </c:pt>
                <c:pt idx="13">
                  <c:v>-0.277675</c:v>
                </c:pt>
                <c:pt idx="14">
                  <c:v>-0.242922</c:v>
                </c:pt>
                <c:pt idx="15">
                  <c:v>-0.46723</c:v>
                </c:pt>
                <c:pt idx="16">
                  <c:v>-2.236835</c:v>
                </c:pt>
                <c:pt idx="17">
                  <c:v>-0.462494</c:v>
                </c:pt>
                <c:pt idx="18">
                  <c:v>-0.236333</c:v>
                </c:pt>
                <c:pt idx="19">
                  <c:v>-3.325806</c:v>
                </c:pt>
                <c:pt idx="23">
                  <c:v>-0.636142</c:v>
                </c:pt>
                <c:pt idx="25">
                  <c:v>-0.664828</c:v>
                </c:pt>
                <c:pt idx="26">
                  <c:v>-0.171356</c:v>
                </c:pt>
                <c:pt idx="27">
                  <c:v>-0.351137</c:v>
                </c:pt>
                <c:pt idx="28">
                  <c:v>-0.320069</c:v>
                </c:pt>
                <c:pt idx="29">
                  <c:v>-0.281302</c:v>
                </c:pt>
                <c:pt idx="31">
                  <c:v>-0.388087</c:v>
                </c:pt>
                <c:pt idx="33">
                  <c:v>-0.212858</c:v>
                </c:pt>
                <c:pt idx="34">
                  <c:v>-0.403237</c:v>
                </c:pt>
                <c:pt idx="35">
                  <c:v>-0.317591</c:v>
                </c:pt>
                <c:pt idx="36">
                  <c:v>-1.978214</c:v>
                </c:pt>
                <c:pt idx="37">
                  <c:v>-0.328545</c:v>
                </c:pt>
                <c:pt idx="38">
                  <c:v>-0.351292</c:v>
                </c:pt>
                <c:pt idx="39">
                  <c:v>-0.25004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Q$390:$Q$430</c:f>
              <c:numCache>
                <c:formatCode>General</c:formatCode>
                <c:ptCount val="41"/>
                <c:pt idx="0">
                  <c:v>-0.101397</c:v>
                </c:pt>
                <c:pt idx="2">
                  <c:v>-0.069237</c:v>
                </c:pt>
                <c:pt idx="4">
                  <c:v>-0.085964</c:v>
                </c:pt>
                <c:pt idx="5">
                  <c:v>-0.43659</c:v>
                </c:pt>
                <c:pt idx="6">
                  <c:v>-0.378897</c:v>
                </c:pt>
                <c:pt idx="7">
                  <c:v>-0.460644</c:v>
                </c:pt>
                <c:pt idx="8">
                  <c:v>-0.136318</c:v>
                </c:pt>
                <c:pt idx="9">
                  <c:v>-0.1723</c:v>
                </c:pt>
                <c:pt idx="10">
                  <c:v>-0.409241</c:v>
                </c:pt>
                <c:pt idx="11">
                  <c:v>-0.126502</c:v>
                </c:pt>
                <c:pt idx="12">
                  <c:v>-0.109496</c:v>
                </c:pt>
                <c:pt idx="13">
                  <c:v>-0.131351</c:v>
                </c:pt>
                <c:pt idx="14">
                  <c:v>-0.115117</c:v>
                </c:pt>
                <c:pt idx="15">
                  <c:v>-0.144879</c:v>
                </c:pt>
                <c:pt idx="16">
                  <c:v>0.000637</c:v>
                </c:pt>
                <c:pt idx="17">
                  <c:v>-0.103388</c:v>
                </c:pt>
                <c:pt idx="18">
                  <c:v>-0.095294</c:v>
                </c:pt>
                <c:pt idx="19">
                  <c:v>-0.081375</c:v>
                </c:pt>
                <c:pt idx="23">
                  <c:v>-0.353464</c:v>
                </c:pt>
                <c:pt idx="25">
                  <c:v>-0.147882</c:v>
                </c:pt>
                <c:pt idx="26">
                  <c:v>-1.642448</c:v>
                </c:pt>
                <c:pt idx="27">
                  <c:v>-0.138094</c:v>
                </c:pt>
                <c:pt idx="28">
                  <c:v>-0.158977</c:v>
                </c:pt>
                <c:pt idx="29">
                  <c:v>-0.1144</c:v>
                </c:pt>
                <c:pt idx="31">
                  <c:v>-0.33167</c:v>
                </c:pt>
                <c:pt idx="33">
                  <c:v>-0.071772</c:v>
                </c:pt>
                <c:pt idx="34">
                  <c:v>-0.068563</c:v>
                </c:pt>
                <c:pt idx="35">
                  <c:v>-0.119075</c:v>
                </c:pt>
                <c:pt idx="36">
                  <c:v>0.000473</c:v>
                </c:pt>
                <c:pt idx="37">
                  <c:v>-0.049497</c:v>
                </c:pt>
                <c:pt idx="38">
                  <c:v>-0.179749</c:v>
                </c:pt>
                <c:pt idx="39">
                  <c:v>-0.73346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R$390:$R$430</c:f>
              <c:numCache>
                <c:formatCode>General</c:formatCode>
                <c:ptCount val="41"/>
                <c:pt idx="0">
                  <c:v>-0.043633</c:v>
                </c:pt>
                <c:pt idx="2">
                  <c:v>-0.043663</c:v>
                </c:pt>
                <c:pt idx="4">
                  <c:v>-0.030417</c:v>
                </c:pt>
                <c:pt idx="5">
                  <c:v>-0.250669</c:v>
                </c:pt>
                <c:pt idx="6">
                  <c:v>-0.25026</c:v>
                </c:pt>
                <c:pt idx="7">
                  <c:v>-0.265609</c:v>
                </c:pt>
                <c:pt idx="8">
                  <c:v>-0.081321</c:v>
                </c:pt>
                <c:pt idx="9">
                  <c:v>-0.063115</c:v>
                </c:pt>
                <c:pt idx="10">
                  <c:v>-0.300985</c:v>
                </c:pt>
                <c:pt idx="11">
                  <c:v>-0.050496</c:v>
                </c:pt>
                <c:pt idx="12">
                  <c:v>-0.046237</c:v>
                </c:pt>
                <c:pt idx="13">
                  <c:v>-0.060376</c:v>
                </c:pt>
                <c:pt idx="14">
                  <c:v>-0.047895</c:v>
                </c:pt>
                <c:pt idx="15">
                  <c:v>-0.048003</c:v>
                </c:pt>
                <c:pt idx="16">
                  <c:v>-0.000229</c:v>
                </c:pt>
                <c:pt idx="17">
                  <c:v>-0.065916</c:v>
                </c:pt>
                <c:pt idx="18">
                  <c:v>-0.028062</c:v>
                </c:pt>
                <c:pt idx="19">
                  <c:v>-9.2E-005</c:v>
                </c:pt>
                <c:pt idx="23">
                  <c:v>-0.076829</c:v>
                </c:pt>
                <c:pt idx="25">
                  <c:v>-0.034133</c:v>
                </c:pt>
                <c:pt idx="26">
                  <c:v>-0.915802</c:v>
                </c:pt>
                <c:pt idx="27">
                  <c:v>-0.049539</c:v>
                </c:pt>
                <c:pt idx="28">
                  <c:v>-0.059763</c:v>
                </c:pt>
                <c:pt idx="29">
                  <c:v>-0.049273</c:v>
                </c:pt>
                <c:pt idx="31">
                  <c:v>-0.185184</c:v>
                </c:pt>
                <c:pt idx="33">
                  <c:v>-0.021353</c:v>
                </c:pt>
                <c:pt idx="34">
                  <c:v>-0.00347</c:v>
                </c:pt>
                <c:pt idx="35">
                  <c:v>-0.053434</c:v>
                </c:pt>
                <c:pt idx="36">
                  <c:v>2E-006</c:v>
                </c:pt>
                <c:pt idx="37">
                  <c:v>-0.007233</c:v>
                </c:pt>
                <c:pt idx="38">
                  <c:v>-0.059592</c:v>
                </c:pt>
                <c:pt idx="39">
                  <c:v>-0.25122</c:v>
                </c:pt>
              </c:numCache>
            </c:numRef>
          </c:val>
        </c:ser>
        <c:gapWidth val="20"/>
        <c:overlap val="100"/>
        <c:axId val="44063724"/>
        <c:axId val="8150390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D$390:$D$430</c:f>
              <c:numCache>
                <c:formatCode>General</c:formatCode>
                <c:ptCount val="41"/>
                <c:pt idx="0">
                  <c:v>60.387589</c:v>
                </c:pt>
                <c:pt idx="1">
                  <c:v>-999</c:v>
                </c:pt>
                <c:pt idx="2">
                  <c:v>63.548309</c:v>
                </c:pt>
                <c:pt idx="3">
                  <c:v>-999</c:v>
                </c:pt>
                <c:pt idx="4">
                  <c:v>60.935593</c:v>
                </c:pt>
                <c:pt idx="5">
                  <c:v>59.322376</c:v>
                </c:pt>
                <c:pt idx="6">
                  <c:v>61.718914</c:v>
                </c:pt>
                <c:pt idx="7">
                  <c:v>62.131702</c:v>
                </c:pt>
                <c:pt idx="8">
                  <c:v>62.124359</c:v>
                </c:pt>
                <c:pt idx="9">
                  <c:v>65.59816</c:v>
                </c:pt>
                <c:pt idx="10">
                  <c:v>63.747784</c:v>
                </c:pt>
                <c:pt idx="11">
                  <c:v>64.515022</c:v>
                </c:pt>
                <c:pt idx="12">
                  <c:v>62.68145</c:v>
                </c:pt>
                <c:pt idx="13">
                  <c:v>62.832798</c:v>
                </c:pt>
                <c:pt idx="14">
                  <c:v>63.869846</c:v>
                </c:pt>
                <c:pt idx="15">
                  <c:v>59.486065</c:v>
                </c:pt>
                <c:pt idx="16">
                  <c:v>61.288021</c:v>
                </c:pt>
                <c:pt idx="17">
                  <c:v>61.641308</c:v>
                </c:pt>
                <c:pt idx="18">
                  <c:v>64.443634</c:v>
                </c:pt>
                <c:pt idx="19">
                  <c:v>69.884949</c:v>
                </c:pt>
                <c:pt idx="20">
                  <c:v>-999</c:v>
                </c:pt>
                <c:pt idx="21">
                  <c:v>-999</c:v>
                </c:pt>
                <c:pt idx="22">
                  <c:v>-999</c:v>
                </c:pt>
                <c:pt idx="23">
                  <c:v>61.839272</c:v>
                </c:pt>
                <c:pt idx="24">
                  <c:v>-999</c:v>
                </c:pt>
                <c:pt idx="25">
                  <c:v>64.251595</c:v>
                </c:pt>
                <c:pt idx="26">
                  <c:v>61.416512</c:v>
                </c:pt>
                <c:pt idx="27">
                  <c:v>70.646431</c:v>
                </c:pt>
                <c:pt idx="28">
                  <c:v>66.413322</c:v>
                </c:pt>
                <c:pt idx="29">
                  <c:v>66.139915</c:v>
                </c:pt>
                <c:pt idx="30">
                  <c:v>-999</c:v>
                </c:pt>
                <c:pt idx="31">
                  <c:v>63.21661</c:v>
                </c:pt>
                <c:pt idx="32">
                  <c:v>-999</c:v>
                </c:pt>
                <c:pt idx="33">
                  <c:v>63.952953</c:v>
                </c:pt>
                <c:pt idx="34">
                  <c:v>63.096786</c:v>
                </c:pt>
                <c:pt idx="35">
                  <c:v>65.425659</c:v>
                </c:pt>
                <c:pt idx="36">
                  <c:v>62.795341</c:v>
                </c:pt>
                <c:pt idx="37">
                  <c:v>62.96841</c:v>
                </c:pt>
                <c:pt idx="38">
                  <c:v>68.412613</c:v>
                </c:pt>
                <c:pt idx="39">
                  <c:v>62.66082</c:v>
                </c:pt>
                <c:pt idx="40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C$390:$C$430</c:f>
              <c:numCache>
                <c:formatCode>General</c:formatCode>
                <c:ptCount val="41"/>
                <c:pt idx="0">
                  <c:v>78.2192</c:v>
                </c:pt>
                <c:pt idx="1">
                  <c:v>-999</c:v>
                </c:pt>
                <c:pt idx="2">
                  <c:v>78.856682</c:v>
                </c:pt>
                <c:pt idx="3">
                  <c:v>-999</c:v>
                </c:pt>
                <c:pt idx="4">
                  <c:v>77.754265</c:v>
                </c:pt>
                <c:pt idx="5">
                  <c:v>76.010193</c:v>
                </c:pt>
                <c:pt idx="6">
                  <c:v>79.121063</c:v>
                </c:pt>
                <c:pt idx="7">
                  <c:v>79.111755</c:v>
                </c:pt>
                <c:pt idx="8">
                  <c:v>78.62101</c:v>
                </c:pt>
                <c:pt idx="9">
                  <c:v>82.527985</c:v>
                </c:pt>
                <c:pt idx="10">
                  <c:v>79.302971</c:v>
                </c:pt>
                <c:pt idx="11">
                  <c:v>79.904442</c:v>
                </c:pt>
                <c:pt idx="12">
                  <c:v>79.498535</c:v>
                </c:pt>
                <c:pt idx="13">
                  <c:v>79.083374</c:v>
                </c:pt>
                <c:pt idx="14">
                  <c:v>80.444939</c:v>
                </c:pt>
                <c:pt idx="15">
                  <c:v>79.318954</c:v>
                </c:pt>
                <c:pt idx="16">
                  <c:v>75.646225</c:v>
                </c:pt>
                <c:pt idx="17">
                  <c:v>81.008469</c:v>
                </c:pt>
                <c:pt idx="18">
                  <c:v>81.317802</c:v>
                </c:pt>
                <c:pt idx="19">
                  <c:v>76.986145</c:v>
                </c:pt>
                <c:pt idx="20">
                  <c:v>-999</c:v>
                </c:pt>
                <c:pt idx="21">
                  <c:v>-999</c:v>
                </c:pt>
                <c:pt idx="22">
                  <c:v>-999</c:v>
                </c:pt>
                <c:pt idx="23">
                  <c:v>80.169487</c:v>
                </c:pt>
                <c:pt idx="24">
                  <c:v>-999</c:v>
                </c:pt>
                <c:pt idx="25">
                  <c:v>79.225891</c:v>
                </c:pt>
                <c:pt idx="26">
                  <c:v>76.704254</c:v>
                </c:pt>
                <c:pt idx="27">
                  <c:v>85.425758</c:v>
                </c:pt>
                <c:pt idx="28">
                  <c:v>82.641983</c:v>
                </c:pt>
                <c:pt idx="29">
                  <c:v>83.855202</c:v>
                </c:pt>
                <c:pt idx="30">
                  <c:v>-999</c:v>
                </c:pt>
                <c:pt idx="31">
                  <c:v>79.520607</c:v>
                </c:pt>
                <c:pt idx="32">
                  <c:v>-999</c:v>
                </c:pt>
                <c:pt idx="33">
                  <c:v>79.910278</c:v>
                </c:pt>
                <c:pt idx="34">
                  <c:v>80.310005</c:v>
                </c:pt>
                <c:pt idx="35">
                  <c:v>82.565254</c:v>
                </c:pt>
                <c:pt idx="36">
                  <c:v>78.833717</c:v>
                </c:pt>
                <c:pt idx="37">
                  <c:v>80.756142</c:v>
                </c:pt>
                <c:pt idx="38">
                  <c:v>84.644241</c:v>
                </c:pt>
                <c:pt idx="39">
                  <c:v>80.498199</c:v>
                </c:pt>
                <c:pt idx="40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B$390:$B$430</c:f>
              <c:numCache>
                <c:formatCode>General</c:formatCode>
                <c:ptCount val="41"/>
                <c:pt idx="0">
                  <c:v>76.25</c:v>
                </c:pt>
                <c:pt idx="1">
                  <c:v>-999</c:v>
                </c:pt>
                <c:pt idx="2">
                  <c:v>55.0625</c:v>
                </c:pt>
                <c:pt idx="3">
                  <c:v>-999</c:v>
                </c:pt>
                <c:pt idx="4">
                  <c:v>77.375</c:v>
                </c:pt>
                <c:pt idx="5">
                  <c:v>70.958336</c:v>
                </c:pt>
                <c:pt idx="6">
                  <c:v>73.847221</c:v>
                </c:pt>
                <c:pt idx="7">
                  <c:v>70.625</c:v>
                </c:pt>
                <c:pt idx="8">
                  <c:v>73.96759</c:v>
                </c:pt>
                <c:pt idx="9">
                  <c:v>71.182693</c:v>
                </c:pt>
                <c:pt idx="10">
                  <c:v>77.4375</c:v>
                </c:pt>
                <c:pt idx="11">
                  <c:v>72.577499</c:v>
                </c:pt>
                <c:pt idx="12">
                  <c:v>66.678574</c:v>
                </c:pt>
                <c:pt idx="13">
                  <c:v>70.541664</c:v>
                </c:pt>
                <c:pt idx="14">
                  <c:v>71.125</c:v>
                </c:pt>
                <c:pt idx="15">
                  <c:v>72.221153</c:v>
                </c:pt>
                <c:pt idx="16">
                  <c:v>81.875</c:v>
                </c:pt>
                <c:pt idx="17">
                  <c:v>73.84375</c:v>
                </c:pt>
                <c:pt idx="18">
                  <c:v>74.474998</c:v>
                </c:pt>
                <c:pt idx="19">
                  <c:v>65.375</c:v>
                </c:pt>
                <c:pt idx="20">
                  <c:v>-999</c:v>
                </c:pt>
                <c:pt idx="21">
                  <c:v>-999</c:v>
                </c:pt>
                <c:pt idx="22">
                  <c:v>-999</c:v>
                </c:pt>
                <c:pt idx="23">
                  <c:v>72.785713</c:v>
                </c:pt>
                <c:pt idx="24">
                  <c:v>-999</c:v>
                </c:pt>
                <c:pt idx="25">
                  <c:v>75.708336</c:v>
                </c:pt>
                <c:pt idx="26">
                  <c:v>69.4375</c:v>
                </c:pt>
                <c:pt idx="27">
                  <c:v>76.98214</c:v>
                </c:pt>
                <c:pt idx="28">
                  <c:v>70.465912</c:v>
                </c:pt>
                <c:pt idx="29">
                  <c:v>77.488892</c:v>
                </c:pt>
                <c:pt idx="30">
                  <c:v>-999</c:v>
                </c:pt>
                <c:pt idx="31">
                  <c:v>70.98214</c:v>
                </c:pt>
                <c:pt idx="32">
                  <c:v>-999</c:v>
                </c:pt>
                <c:pt idx="33">
                  <c:v>73.64167</c:v>
                </c:pt>
                <c:pt idx="34">
                  <c:v>72.920456</c:v>
                </c:pt>
                <c:pt idx="35">
                  <c:v>80.022728</c:v>
                </c:pt>
                <c:pt idx="36">
                  <c:v>65.9375</c:v>
                </c:pt>
                <c:pt idx="37">
                  <c:v>75.459557</c:v>
                </c:pt>
                <c:pt idx="38">
                  <c:v>70.197113</c:v>
                </c:pt>
                <c:pt idx="39">
                  <c:v>67.305557</c:v>
                </c:pt>
                <c:pt idx="40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36367"/>
        <c:axId val="60394951"/>
      </c:lineChart>
      <c:catAx>
        <c:axId val="440637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3905"/>
        <c:crossesAt val="0"/>
        <c:auto val="1"/>
        <c:lblAlgn val="ctr"/>
        <c:lblOffset val="100"/>
        <c:noMultiLvlLbl val="0"/>
      </c:catAx>
      <c:valAx>
        <c:axId val="8150390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3724"/>
        <c:crossesAt val="1"/>
        <c:crossBetween val="midCat"/>
      </c:valAx>
      <c:catAx>
        <c:axId val="742363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4951"/>
        <c:auto val="1"/>
        <c:lblAlgn val="ctr"/>
        <c:lblOffset val="100"/>
        <c:noMultiLvlLbl val="0"/>
      </c:catAx>
      <c:valAx>
        <c:axId val="6039495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636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OH Responses to 30% NOx Emission Reduction   </a:t>
            </a:r>
          </a:p>
        </c:rich>
      </c:tx>
      <c:layout>
        <c:manualLayout>
          <c:xMode val="edge"/>
          <c:yMode val="edge"/>
          <c:x val="0.0709872542665803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E$431:$E$481</c:f>
              <c:numCache>
                <c:formatCode>General</c:formatCode>
                <c:ptCount val="51"/>
                <c:pt idx="0">
                  <c:v>-0.006772</c:v>
                </c:pt>
                <c:pt idx="1">
                  <c:v>-0.020522</c:v>
                </c:pt>
                <c:pt idx="2">
                  <c:v>-0.005901</c:v>
                </c:pt>
                <c:pt idx="3">
                  <c:v>-0.103834</c:v>
                </c:pt>
                <c:pt idx="4">
                  <c:v>-0.147423</c:v>
                </c:pt>
                <c:pt idx="5">
                  <c:v>-0.225981</c:v>
                </c:pt>
                <c:pt idx="6">
                  <c:v>-0.165405</c:v>
                </c:pt>
                <c:pt idx="7">
                  <c:v>-0.041497</c:v>
                </c:pt>
                <c:pt idx="8">
                  <c:v>-0.043391</c:v>
                </c:pt>
                <c:pt idx="9">
                  <c:v>-0.021991</c:v>
                </c:pt>
                <c:pt idx="10">
                  <c:v>-0.006438</c:v>
                </c:pt>
                <c:pt idx="11">
                  <c:v>-0.037463</c:v>
                </c:pt>
                <c:pt idx="12">
                  <c:v>-0.155064</c:v>
                </c:pt>
                <c:pt idx="13">
                  <c:v>-0.070124</c:v>
                </c:pt>
                <c:pt idx="14">
                  <c:v>-0.134879</c:v>
                </c:pt>
                <c:pt idx="15">
                  <c:v>-0.077393</c:v>
                </c:pt>
                <c:pt idx="16">
                  <c:v>-0.234791</c:v>
                </c:pt>
                <c:pt idx="17">
                  <c:v>-0.007548</c:v>
                </c:pt>
                <c:pt idx="18">
                  <c:v>-0.128318</c:v>
                </c:pt>
                <c:pt idx="19">
                  <c:v>-0.08154</c:v>
                </c:pt>
                <c:pt idx="20">
                  <c:v>-0.043223</c:v>
                </c:pt>
                <c:pt idx="21">
                  <c:v>-0.04101</c:v>
                </c:pt>
                <c:pt idx="22">
                  <c:v>-0.003365</c:v>
                </c:pt>
                <c:pt idx="23">
                  <c:v>-0.013785</c:v>
                </c:pt>
                <c:pt idx="24">
                  <c:v>-0.021206</c:v>
                </c:pt>
                <c:pt idx="25">
                  <c:v>-0.020419</c:v>
                </c:pt>
                <c:pt idx="26">
                  <c:v>-0.046533</c:v>
                </c:pt>
                <c:pt idx="27">
                  <c:v>-0.019728</c:v>
                </c:pt>
                <c:pt idx="28">
                  <c:v>-0.012663</c:v>
                </c:pt>
                <c:pt idx="29">
                  <c:v>-0.025566</c:v>
                </c:pt>
                <c:pt idx="30">
                  <c:v>-0.127029</c:v>
                </c:pt>
                <c:pt idx="31">
                  <c:v>-0.002191</c:v>
                </c:pt>
                <c:pt idx="32">
                  <c:v>-0.051758</c:v>
                </c:pt>
                <c:pt idx="33">
                  <c:v>-0.127029</c:v>
                </c:pt>
                <c:pt idx="34">
                  <c:v>-0.068244</c:v>
                </c:pt>
                <c:pt idx="35">
                  <c:v>-0.03471</c:v>
                </c:pt>
                <c:pt idx="36">
                  <c:v>-0.016946</c:v>
                </c:pt>
                <c:pt idx="37">
                  <c:v>-0.326663</c:v>
                </c:pt>
                <c:pt idx="38">
                  <c:v>-0.148782</c:v>
                </c:pt>
                <c:pt idx="39">
                  <c:v>-0.011801</c:v>
                </c:pt>
                <c:pt idx="40">
                  <c:v>-0.074393</c:v>
                </c:pt>
                <c:pt idx="41">
                  <c:v>-0.000143</c:v>
                </c:pt>
                <c:pt idx="42">
                  <c:v>-1.5E-005</c:v>
                </c:pt>
                <c:pt idx="43">
                  <c:v>-1.5E-005</c:v>
                </c:pt>
                <c:pt idx="44">
                  <c:v>0.000278</c:v>
                </c:pt>
                <c:pt idx="45">
                  <c:v>-0.09886</c:v>
                </c:pt>
                <c:pt idx="46">
                  <c:v>0.000203</c:v>
                </c:pt>
                <c:pt idx="47">
                  <c:v>-0.040096</c:v>
                </c:pt>
                <c:pt idx="48">
                  <c:v>-0.10182</c:v>
                </c:pt>
                <c:pt idx="49">
                  <c:v>-0.002375</c:v>
                </c:pt>
                <c:pt idx="50">
                  <c:v>-0.00209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F$431:$F$481</c:f>
              <c:numCache>
                <c:formatCode>General</c:formatCode>
                <c:ptCount val="51"/>
                <c:pt idx="0">
                  <c:v>-0.000704</c:v>
                </c:pt>
                <c:pt idx="1">
                  <c:v>-0.009013</c:v>
                </c:pt>
                <c:pt idx="2">
                  <c:v>-0.000278</c:v>
                </c:pt>
                <c:pt idx="3">
                  <c:v>-0.017005</c:v>
                </c:pt>
                <c:pt idx="4">
                  <c:v>-0.017965</c:v>
                </c:pt>
                <c:pt idx="5">
                  <c:v>-0.009314</c:v>
                </c:pt>
                <c:pt idx="6">
                  <c:v>-0.016947</c:v>
                </c:pt>
                <c:pt idx="7">
                  <c:v>-0.018484</c:v>
                </c:pt>
                <c:pt idx="8">
                  <c:v>-0.016705</c:v>
                </c:pt>
                <c:pt idx="9">
                  <c:v>-0.007806</c:v>
                </c:pt>
                <c:pt idx="10">
                  <c:v>-0.000793</c:v>
                </c:pt>
                <c:pt idx="11">
                  <c:v>-0.00632</c:v>
                </c:pt>
                <c:pt idx="12">
                  <c:v>-0.00716</c:v>
                </c:pt>
                <c:pt idx="13">
                  <c:v>-0.001495</c:v>
                </c:pt>
                <c:pt idx="14">
                  <c:v>-0.021085</c:v>
                </c:pt>
                <c:pt idx="15">
                  <c:v>-0.000177</c:v>
                </c:pt>
                <c:pt idx="16">
                  <c:v>-0.009132</c:v>
                </c:pt>
                <c:pt idx="17">
                  <c:v>-0.0008</c:v>
                </c:pt>
                <c:pt idx="18">
                  <c:v>-0.005333</c:v>
                </c:pt>
                <c:pt idx="19">
                  <c:v>-0.010324</c:v>
                </c:pt>
                <c:pt idx="20">
                  <c:v>-0.006921</c:v>
                </c:pt>
                <c:pt idx="21">
                  <c:v>-0.006712</c:v>
                </c:pt>
                <c:pt idx="22">
                  <c:v>-0.000112</c:v>
                </c:pt>
                <c:pt idx="23">
                  <c:v>-0.024958</c:v>
                </c:pt>
                <c:pt idx="24">
                  <c:v>-0.005538</c:v>
                </c:pt>
                <c:pt idx="25">
                  <c:v>-0.006103</c:v>
                </c:pt>
                <c:pt idx="26">
                  <c:v>-0.025351</c:v>
                </c:pt>
                <c:pt idx="27">
                  <c:v>-0.008663</c:v>
                </c:pt>
                <c:pt idx="28">
                  <c:v>-0.000173</c:v>
                </c:pt>
                <c:pt idx="29">
                  <c:v>-0.005123</c:v>
                </c:pt>
                <c:pt idx="30">
                  <c:v>-0.009122</c:v>
                </c:pt>
                <c:pt idx="31">
                  <c:v>9E-005</c:v>
                </c:pt>
                <c:pt idx="32">
                  <c:v>-0.003078</c:v>
                </c:pt>
                <c:pt idx="33">
                  <c:v>-0.009122</c:v>
                </c:pt>
                <c:pt idx="34">
                  <c:v>-0.032795</c:v>
                </c:pt>
                <c:pt idx="35">
                  <c:v>-0.0462</c:v>
                </c:pt>
                <c:pt idx="36">
                  <c:v>-8E-006</c:v>
                </c:pt>
                <c:pt idx="37">
                  <c:v>-0.018679</c:v>
                </c:pt>
                <c:pt idx="38">
                  <c:v>-0.018154</c:v>
                </c:pt>
                <c:pt idx="39">
                  <c:v>-8.4E-005</c:v>
                </c:pt>
                <c:pt idx="40">
                  <c:v>-0.007544</c:v>
                </c:pt>
                <c:pt idx="41">
                  <c:v>-5.8E-005</c:v>
                </c:pt>
                <c:pt idx="42">
                  <c:v>-0.000122</c:v>
                </c:pt>
                <c:pt idx="43">
                  <c:v>-0.000122</c:v>
                </c:pt>
                <c:pt idx="44">
                  <c:v>2.3E-005</c:v>
                </c:pt>
                <c:pt idx="45">
                  <c:v>-0.010255</c:v>
                </c:pt>
                <c:pt idx="46">
                  <c:v>0.000146</c:v>
                </c:pt>
                <c:pt idx="47">
                  <c:v>-0.002392</c:v>
                </c:pt>
                <c:pt idx="48">
                  <c:v>-0.008324</c:v>
                </c:pt>
                <c:pt idx="49">
                  <c:v>8E-005</c:v>
                </c:pt>
                <c:pt idx="50">
                  <c:v>7E-006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G$431:$G$481</c:f>
              <c:numCache>
                <c:formatCode>General</c:formatCode>
                <c:ptCount val="51"/>
                <c:pt idx="0">
                  <c:v>-0.002522</c:v>
                </c:pt>
                <c:pt idx="1">
                  <c:v>-0.03464</c:v>
                </c:pt>
                <c:pt idx="2">
                  <c:v>-0.004276</c:v>
                </c:pt>
                <c:pt idx="3">
                  <c:v>-0.340255</c:v>
                </c:pt>
                <c:pt idx="4">
                  <c:v>-0.352774</c:v>
                </c:pt>
                <c:pt idx="5">
                  <c:v>-0.605974</c:v>
                </c:pt>
                <c:pt idx="6">
                  <c:v>-0.440698</c:v>
                </c:pt>
                <c:pt idx="7">
                  <c:v>-0.204547</c:v>
                </c:pt>
                <c:pt idx="8">
                  <c:v>-0.141385</c:v>
                </c:pt>
                <c:pt idx="9">
                  <c:v>-0.071919</c:v>
                </c:pt>
                <c:pt idx="10">
                  <c:v>-0.088253</c:v>
                </c:pt>
                <c:pt idx="11">
                  <c:v>-0.104919</c:v>
                </c:pt>
                <c:pt idx="12">
                  <c:v>-0.458416</c:v>
                </c:pt>
                <c:pt idx="13">
                  <c:v>-0.298103</c:v>
                </c:pt>
                <c:pt idx="14">
                  <c:v>-0.356297</c:v>
                </c:pt>
                <c:pt idx="15">
                  <c:v>-0.279177</c:v>
                </c:pt>
                <c:pt idx="16">
                  <c:v>-0.523179</c:v>
                </c:pt>
                <c:pt idx="17">
                  <c:v>-0.03501</c:v>
                </c:pt>
                <c:pt idx="18">
                  <c:v>-0.263479</c:v>
                </c:pt>
                <c:pt idx="19">
                  <c:v>-0.231852</c:v>
                </c:pt>
                <c:pt idx="20">
                  <c:v>-0.17632</c:v>
                </c:pt>
                <c:pt idx="21">
                  <c:v>-0.216081</c:v>
                </c:pt>
                <c:pt idx="22">
                  <c:v>-0.001389</c:v>
                </c:pt>
                <c:pt idx="23">
                  <c:v>-0.007277</c:v>
                </c:pt>
                <c:pt idx="24">
                  <c:v>-0.065167</c:v>
                </c:pt>
                <c:pt idx="25">
                  <c:v>-0.061219</c:v>
                </c:pt>
                <c:pt idx="26">
                  <c:v>-0.449903</c:v>
                </c:pt>
                <c:pt idx="27">
                  <c:v>-0.438935</c:v>
                </c:pt>
                <c:pt idx="28">
                  <c:v>-0.017883</c:v>
                </c:pt>
                <c:pt idx="29">
                  <c:v>-0.089389</c:v>
                </c:pt>
                <c:pt idx="30">
                  <c:v>-0.117955</c:v>
                </c:pt>
                <c:pt idx="31">
                  <c:v>-0.001361</c:v>
                </c:pt>
                <c:pt idx="32">
                  <c:v>-0.054984</c:v>
                </c:pt>
                <c:pt idx="33">
                  <c:v>-0.117955</c:v>
                </c:pt>
                <c:pt idx="34">
                  <c:v>-0.395756</c:v>
                </c:pt>
                <c:pt idx="35">
                  <c:v>-0.021946</c:v>
                </c:pt>
                <c:pt idx="36">
                  <c:v>-0.012343</c:v>
                </c:pt>
                <c:pt idx="37">
                  <c:v>-1.007794</c:v>
                </c:pt>
                <c:pt idx="38">
                  <c:v>-0.328047</c:v>
                </c:pt>
                <c:pt idx="39">
                  <c:v>-0.007436</c:v>
                </c:pt>
                <c:pt idx="40">
                  <c:v>-0.344735</c:v>
                </c:pt>
                <c:pt idx="41">
                  <c:v>0.000179</c:v>
                </c:pt>
                <c:pt idx="42">
                  <c:v>0.000137</c:v>
                </c:pt>
                <c:pt idx="43">
                  <c:v>0.000137</c:v>
                </c:pt>
                <c:pt idx="44">
                  <c:v>0.000124</c:v>
                </c:pt>
                <c:pt idx="45">
                  <c:v>-0.17147</c:v>
                </c:pt>
                <c:pt idx="46">
                  <c:v>0.000552</c:v>
                </c:pt>
                <c:pt idx="47">
                  <c:v>-0.062046</c:v>
                </c:pt>
                <c:pt idx="48">
                  <c:v>-0.239259</c:v>
                </c:pt>
                <c:pt idx="49">
                  <c:v>-0.00157</c:v>
                </c:pt>
                <c:pt idx="50">
                  <c:v>-0.00129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H$431:$H$481</c:f>
              <c:numCache>
                <c:formatCode>General</c:formatCode>
                <c:ptCount val="51"/>
                <c:pt idx="0">
                  <c:v>-0.295924</c:v>
                </c:pt>
                <c:pt idx="1">
                  <c:v>-0.122329</c:v>
                </c:pt>
                <c:pt idx="2">
                  <c:v>-1.811352</c:v>
                </c:pt>
                <c:pt idx="3">
                  <c:v>-1.046753</c:v>
                </c:pt>
                <c:pt idx="4">
                  <c:v>-0.840354</c:v>
                </c:pt>
                <c:pt idx="5">
                  <c:v>-0.756185</c:v>
                </c:pt>
                <c:pt idx="6">
                  <c:v>-0.869136</c:v>
                </c:pt>
                <c:pt idx="7">
                  <c:v>-1.122717</c:v>
                </c:pt>
                <c:pt idx="8">
                  <c:v>-1.01636</c:v>
                </c:pt>
                <c:pt idx="9">
                  <c:v>-0.112551</c:v>
                </c:pt>
                <c:pt idx="10">
                  <c:v>-0.104384</c:v>
                </c:pt>
                <c:pt idx="11">
                  <c:v>-0.172775</c:v>
                </c:pt>
                <c:pt idx="12">
                  <c:v>-0.526323</c:v>
                </c:pt>
                <c:pt idx="13">
                  <c:v>-0.676243</c:v>
                </c:pt>
                <c:pt idx="14">
                  <c:v>-0.6425</c:v>
                </c:pt>
                <c:pt idx="15">
                  <c:v>-0.641148</c:v>
                </c:pt>
                <c:pt idx="16">
                  <c:v>-0.585162</c:v>
                </c:pt>
                <c:pt idx="17">
                  <c:v>-0.110613</c:v>
                </c:pt>
                <c:pt idx="18">
                  <c:v>-0.632239</c:v>
                </c:pt>
                <c:pt idx="19">
                  <c:v>-0.840545</c:v>
                </c:pt>
                <c:pt idx="20">
                  <c:v>-1.092452</c:v>
                </c:pt>
                <c:pt idx="21">
                  <c:v>-1.020718</c:v>
                </c:pt>
                <c:pt idx="22">
                  <c:v>-0.011536</c:v>
                </c:pt>
                <c:pt idx="23">
                  <c:v>-0.70353</c:v>
                </c:pt>
                <c:pt idx="24">
                  <c:v>-0.10879</c:v>
                </c:pt>
                <c:pt idx="25">
                  <c:v>-0.106321</c:v>
                </c:pt>
                <c:pt idx="26">
                  <c:v>-2.15167</c:v>
                </c:pt>
                <c:pt idx="27">
                  <c:v>-2.258567</c:v>
                </c:pt>
                <c:pt idx="28">
                  <c:v>-0.44891</c:v>
                </c:pt>
                <c:pt idx="29">
                  <c:v>-0.110423</c:v>
                </c:pt>
                <c:pt idx="30">
                  <c:v>-0.18263</c:v>
                </c:pt>
                <c:pt idx="31">
                  <c:v>-0.11564</c:v>
                </c:pt>
                <c:pt idx="32">
                  <c:v>-0.127197</c:v>
                </c:pt>
                <c:pt idx="33">
                  <c:v>-0.18263</c:v>
                </c:pt>
                <c:pt idx="34">
                  <c:v>-0.786306</c:v>
                </c:pt>
                <c:pt idx="35">
                  <c:v>-0.019632</c:v>
                </c:pt>
                <c:pt idx="36">
                  <c:v>-0.017896</c:v>
                </c:pt>
                <c:pt idx="37">
                  <c:v>-0.73098</c:v>
                </c:pt>
                <c:pt idx="38">
                  <c:v>-0.91895</c:v>
                </c:pt>
                <c:pt idx="39">
                  <c:v>-0.082487</c:v>
                </c:pt>
                <c:pt idx="40">
                  <c:v>-1.03839</c:v>
                </c:pt>
                <c:pt idx="41">
                  <c:v>-0.021756</c:v>
                </c:pt>
                <c:pt idx="42">
                  <c:v>9.9E-005</c:v>
                </c:pt>
                <c:pt idx="43">
                  <c:v>9.9E-005</c:v>
                </c:pt>
                <c:pt idx="44">
                  <c:v>-0.012492</c:v>
                </c:pt>
                <c:pt idx="45">
                  <c:v>-0.157886</c:v>
                </c:pt>
                <c:pt idx="46">
                  <c:v>-0.00944</c:v>
                </c:pt>
                <c:pt idx="47">
                  <c:v>-0.05859</c:v>
                </c:pt>
                <c:pt idx="48">
                  <c:v>-0.788732</c:v>
                </c:pt>
                <c:pt idx="49">
                  <c:v>-0.370613</c:v>
                </c:pt>
                <c:pt idx="50">
                  <c:v>-0.16974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I$431:$I$481</c:f>
              <c:numCache>
                <c:formatCode>General</c:formatCode>
                <c:ptCount val="51"/>
                <c:pt idx="0">
                  <c:v>-0.007734</c:v>
                </c:pt>
                <c:pt idx="1">
                  <c:v>-0.013545</c:v>
                </c:pt>
                <c:pt idx="2">
                  <c:v>-0.002403</c:v>
                </c:pt>
                <c:pt idx="3">
                  <c:v>-0.015679</c:v>
                </c:pt>
                <c:pt idx="4">
                  <c:v>-0.019952</c:v>
                </c:pt>
                <c:pt idx="5">
                  <c:v>-0.008126</c:v>
                </c:pt>
                <c:pt idx="6">
                  <c:v>-0.025029</c:v>
                </c:pt>
                <c:pt idx="7">
                  <c:v>-0.009047</c:v>
                </c:pt>
                <c:pt idx="8">
                  <c:v>-0.024459</c:v>
                </c:pt>
                <c:pt idx="9">
                  <c:v>-0.009697</c:v>
                </c:pt>
                <c:pt idx="10">
                  <c:v>-0.000811</c:v>
                </c:pt>
                <c:pt idx="11">
                  <c:v>-0.012995</c:v>
                </c:pt>
                <c:pt idx="12">
                  <c:v>-0.008308</c:v>
                </c:pt>
                <c:pt idx="13">
                  <c:v>-0.000975</c:v>
                </c:pt>
                <c:pt idx="14">
                  <c:v>-0.037931</c:v>
                </c:pt>
                <c:pt idx="15">
                  <c:v>-0.000196</c:v>
                </c:pt>
                <c:pt idx="16">
                  <c:v>-0.01547</c:v>
                </c:pt>
                <c:pt idx="17">
                  <c:v>-0.001457</c:v>
                </c:pt>
                <c:pt idx="18">
                  <c:v>-0.00891</c:v>
                </c:pt>
                <c:pt idx="19">
                  <c:v>-0.012549</c:v>
                </c:pt>
                <c:pt idx="20">
                  <c:v>-0.019495</c:v>
                </c:pt>
                <c:pt idx="21">
                  <c:v>-0.003553</c:v>
                </c:pt>
                <c:pt idx="22">
                  <c:v>-0.002361</c:v>
                </c:pt>
                <c:pt idx="23">
                  <c:v>-0.054678</c:v>
                </c:pt>
                <c:pt idx="24">
                  <c:v>-0.007386</c:v>
                </c:pt>
                <c:pt idx="25">
                  <c:v>-0.009245</c:v>
                </c:pt>
                <c:pt idx="26">
                  <c:v>-0.007706</c:v>
                </c:pt>
                <c:pt idx="27">
                  <c:v>-0.000595</c:v>
                </c:pt>
                <c:pt idx="28">
                  <c:v>-0.007481</c:v>
                </c:pt>
                <c:pt idx="29">
                  <c:v>-0.01375</c:v>
                </c:pt>
                <c:pt idx="30">
                  <c:v>-0.015931</c:v>
                </c:pt>
                <c:pt idx="31">
                  <c:v>-0.00231</c:v>
                </c:pt>
                <c:pt idx="32">
                  <c:v>-0.013547</c:v>
                </c:pt>
                <c:pt idx="33">
                  <c:v>-0.015931</c:v>
                </c:pt>
                <c:pt idx="34">
                  <c:v>-0.038764</c:v>
                </c:pt>
                <c:pt idx="35">
                  <c:v>-0.075191</c:v>
                </c:pt>
                <c:pt idx="36">
                  <c:v>-0.010371</c:v>
                </c:pt>
                <c:pt idx="37">
                  <c:v>-0.01198</c:v>
                </c:pt>
                <c:pt idx="38">
                  <c:v>-0.023774</c:v>
                </c:pt>
                <c:pt idx="39">
                  <c:v>-0.007761</c:v>
                </c:pt>
                <c:pt idx="40">
                  <c:v>-0.00416</c:v>
                </c:pt>
                <c:pt idx="41">
                  <c:v>-0.000121</c:v>
                </c:pt>
                <c:pt idx="42">
                  <c:v>0.000282</c:v>
                </c:pt>
                <c:pt idx="43">
                  <c:v>0.000282</c:v>
                </c:pt>
                <c:pt idx="44">
                  <c:v>-7.2E-005</c:v>
                </c:pt>
                <c:pt idx="45">
                  <c:v>-0.02373</c:v>
                </c:pt>
                <c:pt idx="46">
                  <c:v>0.000312</c:v>
                </c:pt>
                <c:pt idx="47">
                  <c:v>-0.019071</c:v>
                </c:pt>
                <c:pt idx="48">
                  <c:v>-0.010813</c:v>
                </c:pt>
                <c:pt idx="49">
                  <c:v>-0.000713</c:v>
                </c:pt>
                <c:pt idx="50">
                  <c:v>-0.00198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J$431:$J$481</c:f>
              <c:numCache>
                <c:formatCode>General</c:formatCode>
                <c:ptCount val="51"/>
                <c:pt idx="0">
                  <c:v>-0.000573</c:v>
                </c:pt>
                <c:pt idx="1">
                  <c:v>-0.011632</c:v>
                </c:pt>
                <c:pt idx="2">
                  <c:v>-0.000675</c:v>
                </c:pt>
                <c:pt idx="3">
                  <c:v>-0.063224</c:v>
                </c:pt>
                <c:pt idx="4">
                  <c:v>-0.08913</c:v>
                </c:pt>
                <c:pt idx="5">
                  <c:v>-0.101977</c:v>
                </c:pt>
                <c:pt idx="6">
                  <c:v>-0.0809</c:v>
                </c:pt>
                <c:pt idx="7">
                  <c:v>-0.023566</c:v>
                </c:pt>
                <c:pt idx="8">
                  <c:v>-0.031112</c:v>
                </c:pt>
                <c:pt idx="9">
                  <c:v>-0.014578</c:v>
                </c:pt>
                <c:pt idx="10">
                  <c:v>-0.020004</c:v>
                </c:pt>
                <c:pt idx="11">
                  <c:v>-0.029786</c:v>
                </c:pt>
                <c:pt idx="12">
                  <c:v>-0.089086</c:v>
                </c:pt>
                <c:pt idx="13">
                  <c:v>-0.045603</c:v>
                </c:pt>
                <c:pt idx="14">
                  <c:v>-0.058731</c:v>
                </c:pt>
                <c:pt idx="15">
                  <c:v>-0.037851</c:v>
                </c:pt>
                <c:pt idx="16">
                  <c:v>-0.078396</c:v>
                </c:pt>
                <c:pt idx="17">
                  <c:v>-0.019027</c:v>
                </c:pt>
                <c:pt idx="18">
                  <c:v>-0.056213</c:v>
                </c:pt>
                <c:pt idx="19">
                  <c:v>-0.049057</c:v>
                </c:pt>
                <c:pt idx="20">
                  <c:v>-0.05043</c:v>
                </c:pt>
                <c:pt idx="21">
                  <c:v>-0.030478</c:v>
                </c:pt>
                <c:pt idx="22">
                  <c:v>-0.000377</c:v>
                </c:pt>
                <c:pt idx="23">
                  <c:v>-0.000305</c:v>
                </c:pt>
                <c:pt idx="24">
                  <c:v>-0.012143</c:v>
                </c:pt>
                <c:pt idx="25">
                  <c:v>-0.011457</c:v>
                </c:pt>
                <c:pt idx="26">
                  <c:v>-0.029128</c:v>
                </c:pt>
                <c:pt idx="27">
                  <c:v>-0.047073</c:v>
                </c:pt>
                <c:pt idx="28">
                  <c:v>-0.011711</c:v>
                </c:pt>
                <c:pt idx="29">
                  <c:v>-0.008666</c:v>
                </c:pt>
                <c:pt idx="30">
                  <c:v>-0.013935</c:v>
                </c:pt>
                <c:pt idx="31">
                  <c:v>-2.6E-005</c:v>
                </c:pt>
                <c:pt idx="32">
                  <c:v>-0.017774</c:v>
                </c:pt>
                <c:pt idx="33">
                  <c:v>-0.013935</c:v>
                </c:pt>
                <c:pt idx="34">
                  <c:v>-0.066849</c:v>
                </c:pt>
                <c:pt idx="35">
                  <c:v>-0.001537</c:v>
                </c:pt>
                <c:pt idx="36">
                  <c:v>-0.001413</c:v>
                </c:pt>
                <c:pt idx="37">
                  <c:v>-0.194501</c:v>
                </c:pt>
                <c:pt idx="38">
                  <c:v>-0.06995</c:v>
                </c:pt>
                <c:pt idx="39">
                  <c:v>-0.001019</c:v>
                </c:pt>
                <c:pt idx="40">
                  <c:v>-0.089878</c:v>
                </c:pt>
                <c:pt idx="41">
                  <c:v>0.000154</c:v>
                </c:pt>
                <c:pt idx="42">
                  <c:v>0.000198</c:v>
                </c:pt>
                <c:pt idx="43">
                  <c:v>0.000198</c:v>
                </c:pt>
                <c:pt idx="44">
                  <c:v>8.5E-005</c:v>
                </c:pt>
                <c:pt idx="45">
                  <c:v>-0.078726</c:v>
                </c:pt>
                <c:pt idx="46">
                  <c:v>5E-005</c:v>
                </c:pt>
                <c:pt idx="47">
                  <c:v>-0.024632</c:v>
                </c:pt>
                <c:pt idx="48">
                  <c:v>-0.05534</c:v>
                </c:pt>
                <c:pt idx="49">
                  <c:v>-8.4E-005</c:v>
                </c:pt>
                <c:pt idx="50">
                  <c:v>-0.00017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K$431:$K$481</c:f>
              <c:numCache>
                <c:formatCode>General</c:formatCode>
                <c:ptCount val="51"/>
                <c:pt idx="0">
                  <c:v>-3.4E-005</c:v>
                </c:pt>
                <c:pt idx="1">
                  <c:v>-0.010243</c:v>
                </c:pt>
                <c:pt idx="2">
                  <c:v>-0.000175</c:v>
                </c:pt>
                <c:pt idx="3">
                  <c:v>-0.055439</c:v>
                </c:pt>
                <c:pt idx="4">
                  <c:v>-0.09205</c:v>
                </c:pt>
                <c:pt idx="5">
                  <c:v>-0.080227</c:v>
                </c:pt>
                <c:pt idx="6">
                  <c:v>-0.06459</c:v>
                </c:pt>
                <c:pt idx="7">
                  <c:v>-0.021734</c:v>
                </c:pt>
                <c:pt idx="8">
                  <c:v>-0.023156</c:v>
                </c:pt>
                <c:pt idx="9">
                  <c:v>-0.015027</c:v>
                </c:pt>
                <c:pt idx="10">
                  <c:v>-0.022191</c:v>
                </c:pt>
                <c:pt idx="11">
                  <c:v>-0.015508</c:v>
                </c:pt>
                <c:pt idx="12">
                  <c:v>-0.103144</c:v>
                </c:pt>
                <c:pt idx="13">
                  <c:v>-0.045956</c:v>
                </c:pt>
                <c:pt idx="14">
                  <c:v>-0.053732</c:v>
                </c:pt>
                <c:pt idx="15">
                  <c:v>-0.044443</c:v>
                </c:pt>
                <c:pt idx="16">
                  <c:v>-0.063835</c:v>
                </c:pt>
                <c:pt idx="17">
                  <c:v>-0.015308</c:v>
                </c:pt>
                <c:pt idx="18">
                  <c:v>-0.056618</c:v>
                </c:pt>
                <c:pt idx="19">
                  <c:v>-0.052901</c:v>
                </c:pt>
                <c:pt idx="20">
                  <c:v>-0.043408</c:v>
                </c:pt>
                <c:pt idx="21">
                  <c:v>-0.029674</c:v>
                </c:pt>
                <c:pt idx="22">
                  <c:v>-0.000231</c:v>
                </c:pt>
                <c:pt idx="23">
                  <c:v>-0.000247</c:v>
                </c:pt>
                <c:pt idx="24">
                  <c:v>-0.012419</c:v>
                </c:pt>
                <c:pt idx="25">
                  <c:v>-0.011619</c:v>
                </c:pt>
                <c:pt idx="26">
                  <c:v>-0.035137</c:v>
                </c:pt>
                <c:pt idx="27">
                  <c:v>-0.02996</c:v>
                </c:pt>
                <c:pt idx="28">
                  <c:v>-0.004527</c:v>
                </c:pt>
                <c:pt idx="29">
                  <c:v>-0.012954</c:v>
                </c:pt>
                <c:pt idx="30">
                  <c:v>-0.018154</c:v>
                </c:pt>
                <c:pt idx="31">
                  <c:v>5.5E-005</c:v>
                </c:pt>
                <c:pt idx="32">
                  <c:v>-0.012098</c:v>
                </c:pt>
                <c:pt idx="33">
                  <c:v>-0.018154</c:v>
                </c:pt>
                <c:pt idx="34">
                  <c:v>-0.057024</c:v>
                </c:pt>
                <c:pt idx="35">
                  <c:v>-0.003664</c:v>
                </c:pt>
                <c:pt idx="36">
                  <c:v>-0.002502</c:v>
                </c:pt>
                <c:pt idx="37">
                  <c:v>-0.181859</c:v>
                </c:pt>
                <c:pt idx="38">
                  <c:v>-0.049907</c:v>
                </c:pt>
                <c:pt idx="39">
                  <c:v>-0.001901</c:v>
                </c:pt>
                <c:pt idx="40">
                  <c:v>-0.070832</c:v>
                </c:pt>
                <c:pt idx="41">
                  <c:v>9.9E-005</c:v>
                </c:pt>
                <c:pt idx="42">
                  <c:v>3.8E-005</c:v>
                </c:pt>
                <c:pt idx="43">
                  <c:v>3.8E-005</c:v>
                </c:pt>
                <c:pt idx="44">
                  <c:v>9.1E-005</c:v>
                </c:pt>
                <c:pt idx="45">
                  <c:v>-0.041409</c:v>
                </c:pt>
                <c:pt idx="46">
                  <c:v>0.000122</c:v>
                </c:pt>
                <c:pt idx="47">
                  <c:v>-0.023458</c:v>
                </c:pt>
                <c:pt idx="48">
                  <c:v>-0.05774</c:v>
                </c:pt>
                <c:pt idx="49">
                  <c:v>6.8E-005</c:v>
                </c:pt>
                <c:pt idx="50">
                  <c:v>-0.000209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L$431:$L$481</c:f>
              <c:numCache>
                <c:formatCode>General</c:formatCode>
                <c:ptCount val="51"/>
                <c:pt idx="0">
                  <c:v>-0.178076</c:v>
                </c:pt>
                <c:pt idx="1">
                  <c:v>-0.033156</c:v>
                </c:pt>
                <c:pt idx="2">
                  <c:v>-0.037018</c:v>
                </c:pt>
                <c:pt idx="3">
                  <c:v>-0.327489</c:v>
                </c:pt>
                <c:pt idx="4">
                  <c:v>-0.315826</c:v>
                </c:pt>
                <c:pt idx="5">
                  <c:v>-0.480291</c:v>
                </c:pt>
                <c:pt idx="6">
                  <c:v>-0.425246</c:v>
                </c:pt>
                <c:pt idx="7">
                  <c:v>-0.169633</c:v>
                </c:pt>
                <c:pt idx="8">
                  <c:v>-0.261416</c:v>
                </c:pt>
                <c:pt idx="9">
                  <c:v>-0.040596</c:v>
                </c:pt>
                <c:pt idx="10">
                  <c:v>-0.048486</c:v>
                </c:pt>
                <c:pt idx="11">
                  <c:v>-0.075117</c:v>
                </c:pt>
                <c:pt idx="12">
                  <c:v>-0.269339</c:v>
                </c:pt>
                <c:pt idx="13">
                  <c:v>-0.168072</c:v>
                </c:pt>
                <c:pt idx="14">
                  <c:v>-0.25573</c:v>
                </c:pt>
                <c:pt idx="15">
                  <c:v>-0.153688</c:v>
                </c:pt>
                <c:pt idx="16">
                  <c:v>-0.321918</c:v>
                </c:pt>
                <c:pt idx="17">
                  <c:v>-0.029674</c:v>
                </c:pt>
                <c:pt idx="18">
                  <c:v>-0.288449</c:v>
                </c:pt>
                <c:pt idx="19">
                  <c:v>-0.229082</c:v>
                </c:pt>
                <c:pt idx="20">
                  <c:v>-0.266212</c:v>
                </c:pt>
                <c:pt idx="21">
                  <c:v>-0.164409</c:v>
                </c:pt>
                <c:pt idx="22">
                  <c:v>-0.007779</c:v>
                </c:pt>
                <c:pt idx="23">
                  <c:v>-0.038883</c:v>
                </c:pt>
                <c:pt idx="24">
                  <c:v>-0.039344</c:v>
                </c:pt>
                <c:pt idx="25">
                  <c:v>-0.037794</c:v>
                </c:pt>
                <c:pt idx="26">
                  <c:v>-0.189234</c:v>
                </c:pt>
                <c:pt idx="27">
                  <c:v>-0.218605</c:v>
                </c:pt>
                <c:pt idx="28">
                  <c:v>-0.075814</c:v>
                </c:pt>
                <c:pt idx="29">
                  <c:v>-0.042407</c:v>
                </c:pt>
                <c:pt idx="30">
                  <c:v>-0.108662</c:v>
                </c:pt>
                <c:pt idx="31">
                  <c:v>-0.060992</c:v>
                </c:pt>
                <c:pt idx="32">
                  <c:v>-0.059647</c:v>
                </c:pt>
                <c:pt idx="33">
                  <c:v>-0.108662</c:v>
                </c:pt>
                <c:pt idx="34">
                  <c:v>-0.295914</c:v>
                </c:pt>
                <c:pt idx="35">
                  <c:v>-0.024786</c:v>
                </c:pt>
                <c:pt idx="36">
                  <c:v>-0.007864</c:v>
                </c:pt>
                <c:pt idx="37">
                  <c:v>-0.591351</c:v>
                </c:pt>
                <c:pt idx="38">
                  <c:v>-0.409325</c:v>
                </c:pt>
                <c:pt idx="39">
                  <c:v>-0.007694</c:v>
                </c:pt>
                <c:pt idx="40">
                  <c:v>-0.317795</c:v>
                </c:pt>
                <c:pt idx="41">
                  <c:v>-8.7E-005</c:v>
                </c:pt>
                <c:pt idx="42">
                  <c:v>-0.000183</c:v>
                </c:pt>
                <c:pt idx="43">
                  <c:v>-0.000183</c:v>
                </c:pt>
                <c:pt idx="44">
                  <c:v>3E-005</c:v>
                </c:pt>
                <c:pt idx="45">
                  <c:v>-0.134604</c:v>
                </c:pt>
                <c:pt idx="46">
                  <c:v>6.2E-005</c:v>
                </c:pt>
                <c:pt idx="47">
                  <c:v>-0.050615</c:v>
                </c:pt>
                <c:pt idx="48">
                  <c:v>-0.267858</c:v>
                </c:pt>
                <c:pt idx="49">
                  <c:v>-0.006877</c:v>
                </c:pt>
                <c:pt idx="50">
                  <c:v>-0.0413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M$431:$M$481</c:f>
              <c:numCache>
                <c:formatCode>General</c:formatCode>
                <c:ptCount val="51"/>
                <c:pt idx="0">
                  <c:v>-0.004224</c:v>
                </c:pt>
                <c:pt idx="1">
                  <c:v>-0.009599</c:v>
                </c:pt>
                <c:pt idx="2">
                  <c:v>-0.014603</c:v>
                </c:pt>
                <c:pt idx="3">
                  <c:v>-0.056826</c:v>
                </c:pt>
                <c:pt idx="4">
                  <c:v>-0.02803</c:v>
                </c:pt>
                <c:pt idx="5">
                  <c:v>-0.036435</c:v>
                </c:pt>
                <c:pt idx="6">
                  <c:v>-0.02565</c:v>
                </c:pt>
                <c:pt idx="7">
                  <c:v>-0.011592</c:v>
                </c:pt>
                <c:pt idx="8">
                  <c:v>-0.01534</c:v>
                </c:pt>
                <c:pt idx="9">
                  <c:v>-0.007177</c:v>
                </c:pt>
                <c:pt idx="10">
                  <c:v>-0.003743</c:v>
                </c:pt>
                <c:pt idx="11">
                  <c:v>-0.029226</c:v>
                </c:pt>
                <c:pt idx="12">
                  <c:v>-0.038063</c:v>
                </c:pt>
                <c:pt idx="13">
                  <c:v>-0.051571</c:v>
                </c:pt>
                <c:pt idx="14">
                  <c:v>-0.036196</c:v>
                </c:pt>
                <c:pt idx="15">
                  <c:v>-0.025053</c:v>
                </c:pt>
                <c:pt idx="16">
                  <c:v>-0.055112</c:v>
                </c:pt>
                <c:pt idx="17">
                  <c:v>-0.005216</c:v>
                </c:pt>
                <c:pt idx="18">
                  <c:v>-0.019367</c:v>
                </c:pt>
                <c:pt idx="19">
                  <c:v>-0.018828</c:v>
                </c:pt>
                <c:pt idx="20">
                  <c:v>-0.014004</c:v>
                </c:pt>
                <c:pt idx="21">
                  <c:v>-0.01203</c:v>
                </c:pt>
                <c:pt idx="22">
                  <c:v>-0.00803</c:v>
                </c:pt>
                <c:pt idx="23">
                  <c:v>-0.002474</c:v>
                </c:pt>
                <c:pt idx="24">
                  <c:v>-0.006575</c:v>
                </c:pt>
                <c:pt idx="25">
                  <c:v>-0.006416</c:v>
                </c:pt>
                <c:pt idx="26">
                  <c:v>-0.041884</c:v>
                </c:pt>
                <c:pt idx="27">
                  <c:v>-0.033225</c:v>
                </c:pt>
                <c:pt idx="28">
                  <c:v>-0.013986</c:v>
                </c:pt>
                <c:pt idx="29">
                  <c:v>-0.004134</c:v>
                </c:pt>
                <c:pt idx="30">
                  <c:v>-0.010544</c:v>
                </c:pt>
                <c:pt idx="31">
                  <c:v>-0.00119</c:v>
                </c:pt>
                <c:pt idx="32">
                  <c:v>-0.016974</c:v>
                </c:pt>
                <c:pt idx="33">
                  <c:v>-0.010544</c:v>
                </c:pt>
                <c:pt idx="34">
                  <c:v>-0.027145</c:v>
                </c:pt>
                <c:pt idx="35">
                  <c:v>-0.000355</c:v>
                </c:pt>
                <c:pt idx="36">
                  <c:v>-0.000305</c:v>
                </c:pt>
                <c:pt idx="37">
                  <c:v>-0.073615</c:v>
                </c:pt>
                <c:pt idx="38">
                  <c:v>-0.022877</c:v>
                </c:pt>
                <c:pt idx="39">
                  <c:v>-0.001159</c:v>
                </c:pt>
                <c:pt idx="40">
                  <c:v>-0.055379</c:v>
                </c:pt>
                <c:pt idx="41">
                  <c:v>-0.001091</c:v>
                </c:pt>
                <c:pt idx="42">
                  <c:v>7.6E-005</c:v>
                </c:pt>
                <c:pt idx="43">
                  <c:v>7.6E-005</c:v>
                </c:pt>
                <c:pt idx="44">
                  <c:v>0.000117</c:v>
                </c:pt>
                <c:pt idx="45">
                  <c:v>-0.05405</c:v>
                </c:pt>
                <c:pt idx="46">
                  <c:v>0.000412</c:v>
                </c:pt>
                <c:pt idx="47">
                  <c:v>-0.008227</c:v>
                </c:pt>
                <c:pt idx="48">
                  <c:v>-0.01906</c:v>
                </c:pt>
                <c:pt idx="49">
                  <c:v>-0.007382</c:v>
                </c:pt>
                <c:pt idx="50">
                  <c:v>-0.00111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N$431:$N$481</c:f>
              <c:numCache>
                <c:formatCode>General</c:formatCode>
                <c:ptCount val="51"/>
                <c:pt idx="0">
                  <c:v>-0.021604</c:v>
                </c:pt>
                <c:pt idx="1">
                  <c:v>-0.044077</c:v>
                </c:pt>
                <c:pt idx="2">
                  <c:v>-0.477634</c:v>
                </c:pt>
                <c:pt idx="3">
                  <c:v>-0.233378</c:v>
                </c:pt>
                <c:pt idx="4">
                  <c:v>-0.155474</c:v>
                </c:pt>
                <c:pt idx="5">
                  <c:v>-0.079066</c:v>
                </c:pt>
                <c:pt idx="6">
                  <c:v>-0.121869</c:v>
                </c:pt>
                <c:pt idx="7">
                  <c:v>-0.057267</c:v>
                </c:pt>
                <c:pt idx="8">
                  <c:v>-0.074488</c:v>
                </c:pt>
                <c:pt idx="9">
                  <c:v>-0.029008</c:v>
                </c:pt>
                <c:pt idx="10">
                  <c:v>-0.016806</c:v>
                </c:pt>
                <c:pt idx="11">
                  <c:v>-0.06642</c:v>
                </c:pt>
                <c:pt idx="12">
                  <c:v>-0.22318</c:v>
                </c:pt>
                <c:pt idx="13">
                  <c:v>-0.127708</c:v>
                </c:pt>
                <c:pt idx="14">
                  <c:v>-0.091185</c:v>
                </c:pt>
                <c:pt idx="15">
                  <c:v>-0.119452</c:v>
                </c:pt>
                <c:pt idx="16">
                  <c:v>-0.343858</c:v>
                </c:pt>
                <c:pt idx="17">
                  <c:v>-0.042874</c:v>
                </c:pt>
                <c:pt idx="18">
                  <c:v>-0.071243</c:v>
                </c:pt>
                <c:pt idx="19">
                  <c:v>-0.114841</c:v>
                </c:pt>
                <c:pt idx="20">
                  <c:v>-0.067128</c:v>
                </c:pt>
                <c:pt idx="21">
                  <c:v>-0.101002</c:v>
                </c:pt>
                <c:pt idx="22">
                  <c:v>-0.491046</c:v>
                </c:pt>
                <c:pt idx="23">
                  <c:v>-0.052792</c:v>
                </c:pt>
                <c:pt idx="24">
                  <c:v>-0.028811</c:v>
                </c:pt>
                <c:pt idx="25">
                  <c:v>-0.030092</c:v>
                </c:pt>
                <c:pt idx="26">
                  <c:v>-0.709059</c:v>
                </c:pt>
                <c:pt idx="27">
                  <c:v>-1.728412</c:v>
                </c:pt>
                <c:pt idx="28">
                  <c:v>-0.050399</c:v>
                </c:pt>
                <c:pt idx="29">
                  <c:v>-0.030694</c:v>
                </c:pt>
                <c:pt idx="30">
                  <c:v>-0.040337</c:v>
                </c:pt>
                <c:pt idx="31">
                  <c:v>-0.005719</c:v>
                </c:pt>
                <c:pt idx="32">
                  <c:v>-0.057394</c:v>
                </c:pt>
                <c:pt idx="33">
                  <c:v>-0.040337</c:v>
                </c:pt>
                <c:pt idx="34">
                  <c:v>-0.0517</c:v>
                </c:pt>
                <c:pt idx="35">
                  <c:v>-0.021507</c:v>
                </c:pt>
                <c:pt idx="36">
                  <c:v>-0.00089</c:v>
                </c:pt>
                <c:pt idx="37">
                  <c:v>-0.287258</c:v>
                </c:pt>
                <c:pt idx="38">
                  <c:v>-0.114132</c:v>
                </c:pt>
                <c:pt idx="39">
                  <c:v>-0.032196</c:v>
                </c:pt>
                <c:pt idx="40">
                  <c:v>-0.263349</c:v>
                </c:pt>
                <c:pt idx="41">
                  <c:v>-0.065536</c:v>
                </c:pt>
                <c:pt idx="42">
                  <c:v>0.000206</c:v>
                </c:pt>
                <c:pt idx="43">
                  <c:v>0.000206</c:v>
                </c:pt>
                <c:pt idx="44">
                  <c:v>-0.019411</c:v>
                </c:pt>
                <c:pt idx="45">
                  <c:v>-0.117364</c:v>
                </c:pt>
                <c:pt idx="46">
                  <c:v>-0.010905</c:v>
                </c:pt>
                <c:pt idx="47">
                  <c:v>-0.100032</c:v>
                </c:pt>
                <c:pt idx="48">
                  <c:v>-0.07575</c:v>
                </c:pt>
                <c:pt idx="49">
                  <c:v>-2.326697</c:v>
                </c:pt>
                <c:pt idx="50">
                  <c:v>-0.02123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O$431:$O$481</c:f>
              <c:numCache>
                <c:formatCode>General</c:formatCode>
                <c:ptCount val="51"/>
                <c:pt idx="0">
                  <c:v>-0.125706</c:v>
                </c:pt>
                <c:pt idx="1">
                  <c:v>-0.207385</c:v>
                </c:pt>
                <c:pt idx="2">
                  <c:v>-0.274925</c:v>
                </c:pt>
                <c:pt idx="3">
                  <c:v>-0.168903</c:v>
                </c:pt>
                <c:pt idx="4">
                  <c:v>-0.14548</c:v>
                </c:pt>
                <c:pt idx="5">
                  <c:v>-0.097658</c:v>
                </c:pt>
                <c:pt idx="6">
                  <c:v>-0.17924</c:v>
                </c:pt>
                <c:pt idx="7">
                  <c:v>-0.252822</c:v>
                </c:pt>
                <c:pt idx="8">
                  <c:v>-0.565016</c:v>
                </c:pt>
                <c:pt idx="9">
                  <c:v>-0.185522</c:v>
                </c:pt>
                <c:pt idx="10">
                  <c:v>-0.098373</c:v>
                </c:pt>
                <c:pt idx="11">
                  <c:v>-0.265979</c:v>
                </c:pt>
                <c:pt idx="12">
                  <c:v>-0.048101</c:v>
                </c:pt>
                <c:pt idx="13">
                  <c:v>-0.027525</c:v>
                </c:pt>
                <c:pt idx="14">
                  <c:v>-0.276715</c:v>
                </c:pt>
                <c:pt idx="15">
                  <c:v>-0.036213</c:v>
                </c:pt>
                <c:pt idx="16">
                  <c:v>-0.053991</c:v>
                </c:pt>
                <c:pt idx="17">
                  <c:v>-0.228632</c:v>
                </c:pt>
                <c:pt idx="18">
                  <c:v>-0.211848</c:v>
                </c:pt>
                <c:pt idx="19">
                  <c:v>-0.220623</c:v>
                </c:pt>
                <c:pt idx="20">
                  <c:v>-0.142262</c:v>
                </c:pt>
                <c:pt idx="21">
                  <c:v>-0.172253</c:v>
                </c:pt>
                <c:pt idx="22">
                  <c:v>-0.110046</c:v>
                </c:pt>
                <c:pt idx="23">
                  <c:v>-0.334931</c:v>
                </c:pt>
                <c:pt idx="24">
                  <c:v>-0.20897</c:v>
                </c:pt>
                <c:pt idx="25">
                  <c:v>-0.20615</c:v>
                </c:pt>
                <c:pt idx="26">
                  <c:v>-0.111074</c:v>
                </c:pt>
                <c:pt idx="27">
                  <c:v>-0.101924</c:v>
                </c:pt>
                <c:pt idx="28">
                  <c:v>-0.315486</c:v>
                </c:pt>
                <c:pt idx="29">
                  <c:v>-0.127298</c:v>
                </c:pt>
                <c:pt idx="30">
                  <c:v>-0.206731</c:v>
                </c:pt>
                <c:pt idx="31">
                  <c:v>-0.170042</c:v>
                </c:pt>
                <c:pt idx="32">
                  <c:v>-0.2273</c:v>
                </c:pt>
                <c:pt idx="33">
                  <c:v>-0.206731</c:v>
                </c:pt>
                <c:pt idx="34">
                  <c:v>-0.692443</c:v>
                </c:pt>
                <c:pt idx="35">
                  <c:v>-0.286417</c:v>
                </c:pt>
                <c:pt idx="36">
                  <c:v>-0.068852</c:v>
                </c:pt>
                <c:pt idx="37">
                  <c:v>-0.033506</c:v>
                </c:pt>
                <c:pt idx="38">
                  <c:v>-0.189386</c:v>
                </c:pt>
                <c:pt idx="39">
                  <c:v>-0.136234</c:v>
                </c:pt>
                <c:pt idx="40">
                  <c:v>-0.144864</c:v>
                </c:pt>
                <c:pt idx="41">
                  <c:v>-0.01357</c:v>
                </c:pt>
                <c:pt idx="42">
                  <c:v>0</c:v>
                </c:pt>
                <c:pt idx="43">
                  <c:v>0</c:v>
                </c:pt>
                <c:pt idx="44">
                  <c:v>-0.049684</c:v>
                </c:pt>
                <c:pt idx="45">
                  <c:v>-0.108129</c:v>
                </c:pt>
                <c:pt idx="46">
                  <c:v>-0.033218</c:v>
                </c:pt>
                <c:pt idx="47">
                  <c:v>-0.075871</c:v>
                </c:pt>
                <c:pt idx="48">
                  <c:v>-0.226468</c:v>
                </c:pt>
                <c:pt idx="49">
                  <c:v>-0.1076</c:v>
                </c:pt>
                <c:pt idx="50">
                  <c:v>-0.19082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P$431:$P$481</c:f>
              <c:numCache>
                <c:formatCode>General</c:formatCode>
                <c:ptCount val="51"/>
                <c:pt idx="0">
                  <c:v>-4.721415</c:v>
                </c:pt>
                <c:pt idx="1">
                  <c:v>-2.198225</c:v>
                </c:pt>
                <c:pt idx="2">
                  <c:v>-4.859709</c:v>
                </c:pt>
                <c:pt idx="3">
                  <c:v>-3.444545</c:v>
                </c:pt>
                <c:pt idx="4">
                  <c:v>-3.652286</c:v>
                </c:pt>
                <c:pt idx="5">
                  <c:v>-3.500549</c:v>
                </c:pt>
                <c:pt idx="6">
                  <c:v>-3.747687</c:v>
                </c:pt>
                <c:pt idx="7">
                  <c:v>-4.69627</c:v>
                </c:pt>
                <c:pt idx="8">
                  <c:v>-3.780005</c:v>
                </c:pt>
                <c:pt idx="9">
                  <c:v>-0.826213</c:v>
                </c:pt>
                <c:pt idx="10">
                  <c:v>-3.103589</c:v>
                </c:pt>
                <c:pt idx="11">
                  <c:v>-3.493627</c:v>
                </c:pt>
                <c:pt idx="12">
                  <c:v>-3.883868</c:v>
                </c:pt>
                <c:pt idx="13">
                  <c:v>-3.606544</c:v>
                </c:pt>
                <c:pt idx="14">
                  <c:v>-4.219263</c:v>
                </c:pt>
                <c:pt idx="15">
                  <c:v>-3.923315</c:v>
                </c:pt>
                <c:pt idx="16">
                  <c:v>-3.658626</c:v>
                </c:pt>
                <c:pt idx="17">
                  <c:v>-5.008146</c:v>
                </c:pt>
                <c:pt idx="18">
                  <c:v>-3.973601</c:v>
                </c:pt>
                <c:pt idx="19">
                  <c:v>-3.422983</c:v>
                </c:pt>
                <c:pt idx="20">
                  <c:v>-3.394061</c:v>
                </c:pt>
                <c:pt idx="21">
                  <c:v>-3.866738</c:v>
                </c:pt>
                <c:pt idx="22">
                  <c:v>-3.492569</c:v>
                </c:pt>
                <c:pt idx="23">
                  <c:v>-5.194632</c:v>
                </c:pt>
                <c:pt idx="24">
                  <c:v>-1.399648</c:v>
                </c:pt>
                <c:pt idx="25">
                  <c:v>-0.38509</c:v>
                </c:pt>
                <c:pt idx="26">
                  <c:v>-2.470102</c:v>
                </c:pt>
                <c:pt idx="27">
                  <c:v>-2.456045</c:v>
                </c:pt>
                <c:pt idx="28">
                  <c:v>-5.283475</c:v>
                </c:pt>
                <c:pt idx="29">
                  <c:v>-2.501843</c:v>
                </c:pt>
                <c:pt idx="30">
                  <c:v>-1.282909</c:v>
                </c:pt>
                <c:pt idx="31">
                  <c:v>-3.931744</c:v>
                </c:pt>
                <c:pt idx="32">
                  <c:v>-2.268547</c:v>
                </c:pt>
                <c:pt idx="33">
                  <c:v>-1.282909</c:v>
                </c:pt>
                <c:pt idx="34">
                  <c:v>-3.06846</c:v>
                </c:pt>
                <c:pt idx="35">
                  <c:v>-5.039476</c:v>
                </c:pt>
                <c:pt idx="36">
                  <c:v>-4.742551</c:v>
                </c:pt>
                <c:pt idx="37">
                  <c:v>-2.856885</c:v>
                </c:pt>
                <c:pt idx="38">
                  <c:v>-3.805985</c:v>
                </c:pt>
                <c:pt idx="39">
                  <c:v>-5.408769</c:v>
                </c:pt>
                <c:pt idx="40">
                  <c:v>-3.43555</c:v>
                </c:pt>
                <c:pt idx="41">
                  <c:v>-4.74336</c:v>
                </c:pt>
                <c:pt idx="42">
                  <c:v>-6.210613</c:v>
                </c:pt>
                <c:pt idx="43">
                  <c:v>-6.210613</c:v>
                </c:pt>
                <c:pt idx="44">
                  <c:v>-5.215903</c:v>
                </c:pt>
                <c:pt idx="45">
                  <c:v>-4.522216</c:v>
                </c:pt>
                <c:pt idx="46">
                  <c:v>-5.803471</c:v>
                </c:pt>
                <c:pt idx="47">
                  <c:v>-4.955672</c:v>
                </c:pt>
                <c:pt idx="48">
                  <c:v>-4.313395</c:v>
                </c:pt>
                <c:pt idx="49">
                  <c:v>-3.909201</c:v>
                </c:pt>
                <c:pt idx="50">
                  <c:v>-4.27273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Q$431:$Q$481</c:f>
              <c:numCache>
                <c:formatCode>General</c:formatCode>
                <c:ptCount val="51"/>
                <c:pt idx="0">
                  <c:v>-0.030301</c:v>
                </c:pt>
                <c:pt idx="1">
                  <c:v>1.92304</c:v>
                </c:pt>
                <c:pt idx="2">
                  <c:v>-0.055355</c:v>
                </c:pt>
                <c:pt idx="3">
                  <c:v>-0.070328</c:v>
                </c:pt>
                <c:pt idx="4">
                  <c:v>-0.059611</c:v>
                </c:pt>
                <c:pt idx="5">
                  <c:v>-0.03883</c:v>
                </c:pt>
                <c:pt idx="6">
                  <c:v>-0.058288</c:v>
                </c:pt>
                <c:pt idx="7">
                  <c:v>-0.027031</c:v>
                </c:pt>
                <c:pt idx="8">
                  <c:v>-0.014863</c:v>
                </c:pt>
                <c:pt idx="9">
                  <c:v>-0.122403</c:v>
                </c:pt>
                <c:pt idx="10">
                  <c:v>-0.058429</c:v>
                </c:pt>
                <c:pt idx="11">
                  <c:v>-0.097514</c:v>
                </c:pt>
                <c:pt idx="12">
                  <c:v>-0.024784</c:v>
                </c:pt>
                <c:pt idx="13">
                  <c:v>-0.182079</c:v>
                </c:pt>
                <c:pt idx="14">
                  <c:v>-0.010746</c:v>
                </c:pt>
                <c:pt idx="15">
                  <c:v>-0.03912</c:v>
                </c:pt>
                <c:pt idx="16">
                  <c:v>-0.029376</c:v>
                </c:pt>
                <c:pt idx="17">
                  <c:v>-0.019038</c:v>
                </c:pt>
                <c:pt idx="18">
                  <c:v>-0.03136</c:v>
                </c:pt>
                <c:pt idx="19">
                  <c:v>-0.067567</c:v>
                </c:pt>
                <c:pt idx="20">
                  <c:v>-0.122545</c:v>
                </c:pt>
                <c:pt idx="21">
                  <c:v>-0.086414</c:v>
                </c:pt>
                <c:pt idx="22">
                  <c:v>-0.762617</c:v>
                </c:pt>
                <c:pt idx="23">
                  <c:v>-0.014381</c:v>
                </c:pt>
                <c:pt idx="24">
                  <c:v>-0.120741</c:v>
                </c:pt>
                <c:pt idx="25">
                  <c:v>-0.136853</c:v>
                </c:pt>
                <c:pt idx="26">
                  <c:v>-0.046042</c:v>
                </c:pt>
                <c:pt idx="27">
                  <c:v>-0.02176</c:v>
                </c:pt>
                <c:pt idx="28">
                  <c:v>-0.040237</c:v>
                </c:pt>
                <c:pt idx="29">
                  <c:v>-0.139066</c:v>
                </c:pt>
                <c:pt idx="30">
                  <c:v>-0.050233</c:v>
                </c:pt>
                <c:pt idx="31">
                  <c:v>-0.019553</c:v>
                </c:pt>
                <c:pt idx="32">
                  <c:v>-0.096584</c:v>
                </c:pt>
                <c:pt idx="33">
                  <c:v>-0.050233</c:v>
                </c:pt>
                <c:pt idx="34">
                  <c:v>-0.095316</c:v>
                </c:pt>
                <c:pt idx="35">
                  <c:v>-0.266148</c:v>
                </c:pt>
                <c:pt idx="36">
                  <c:v>-0.077614</c:v>
                </c:pt>
                <c:pt idx="37">
                  <c:v>-0.031043</c:v>
                </c:pt>
                <c:pt idx="38">
                  <c:v>-0.069</c:v>
                </c:pt>
                <c:pt idx="39">
                  <c:v>-0.246365</c:v>
                </c:pt>
                <c:pt idx="40">
                  <c:v>-0.037602</c:v>
                </c:pt>
                <c:pt idx="41">
                  <c:v>-0.330135</c:v>
                </c:pt>
                <c:pt idx="42">
                  <c:v>-0.005554</c:v>
                </c:pt>
                <c:pt idx="43">
                  <c:v>-0.005554</c:v>
                </c:pt>
                <c:pt idx="44">
                  <c:v>-0.039133</c:v>
                </c:pt>
                <c:pt idx="45">
                  <c:v>-0.178959</c:v>
                </c:pt>
                <c:pt idx="46">
                  <c:v>-0.078922</c:v>
                </c:pt>
                <c:pt idx="47">
                  <c:v>-0.616625</c:v>
                </c:pt>
                <c:pt idx="48">
                  <c:v>-0.038874</c:v>
                </c:pt>
                <c:pt idx="49">
                  <c:v>-0.128889</c:v>
                </c:pt>
                <c:pt idx="50">
                  <c:v>-0.016938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R$431:$R$481</c:f>
              <c:numCache>
                <c:formatCode>General</c:formatCode>
                <c:ptCount val="51"/>
                <c:pt idx="0">
                  <c:v>-0.001163</c:v>
                </c:pt>
                <c:pt idx="1">
                  <c:v>-0.003375</c:v>
                </c:pt>
                <c:pt idx="2">
                  <c:v>-0.001137</c:v>
                </c:pt>
                <c:pt idx="3">
                  <c:v>-0.003459</c:v>
                </c:pt>
                <c:pt idx="4">
                  <c:v>-0.002068</c:v>
                </c:pt>
                <c:pt idx="5">
                  <c:v>-0.001713</c:v>
                </c:pt>
                <c:pt idx="6">
                  <c:v>-0.001754</c:v>
                </c:pt>
                <c:pt idx="7">
                  <c:v>-0.001423</c:v>
                </c:pt>
                <c:pt idx="8">
                  <c:v>-0.000905</c:v>
                </c:pt>
                <c:pt idx="9">
                  <c:v>-0.002355</c:v>
                </c:pt>
                <c:pt idx="10">
                  <c:v>-8E-005</c:v>
                </c:pt>
                <c:pt idx="11">
                  <c:v>-0.000341</c:v>
                </c:pt>
                <c:pt idx="12">
                  <c:v>-0.000352</c:v>
                </c:pt>
                <c:pt idx="13">
                  <c:v>-0.009079</c:v>
                </c:pt>
                <c:pt idx="14">
                  <c:v>-0.000765</c:v>
                </c:pt>
                <c:pt idx="15">
                  <c:v>-0.000443</c:v>
                </c:pt>
                <c:pt idx="16">
                  <c:v>-0.000107</c:v>
                </c:pt>
                <c:pt idx="17">
                  <c:v>-0.000207</c:v>
                </c:pt>
                <c:pt idx="18">
                  <c:v>-0.00142</c:v>
                </c:pt>
                <c:pt idx="19">
                  <c:v>-0.002116</c:v>
                </c:pt>
                <c:pt idx="20">
                  <c:v>-0.001081</c:v>
                </c:pt>
                <c:pt idx="21">
                  <c:v>-0.001234</c:v>
                </c:pt>
                <c:pt idx="22">
                  <c:v>-0.018001</c:v>
                </c:pt>
                <c:pt idx="23">
                  <c:v>-0.00033</c:v>
                </c:pt>
                <c:pt idx="24">
                  <c:v>-0.002556</c:v>
                </c:pt>
                <c:pt idx="25">
                  <c:v>-0.002274</c:v>
                </c:pt>
                <c:pt idx="26">
                  <c:v>-0.003608</c:v>
                </c:pt>
                <c:pt idx="27">
                  <c:v>-0.000608</c:v>
                </c:pt>
                <c:pt idx="28">
                  <c:v>-0.001865</c:v>
                </c:pt>
                <c:pt idx="29">
                  <c:v>-0.000151</c:v>
                </c:pt>
                <c:pt idx="30">
                  <c:v>-0.001788</c:v>
                </c:pt>
                <c:pt idx="31">
                  <c:v>-0.000198</c:v>
                </c:pt>
                <c:pt idx="32">
                  <c:v>-0.002981</c:v>
                </c:pt>
                <c:pt idx="33">
                  <c:v>-0.001788</c:v>
                </c:pt>
                <c:pt idx="34">
                  <c:v>-0.000679</c:v>
                </c:pt>
                <c:pt idx="35">
                  <c:v>8.4E-005</c:v>
                </c:pt>
                <c:pt idx="36">
                  <c:v>0.000174</c:v>
                </c:pt>
                <c:pt idx="37">
                  <c:v>-0.002654</c:v>
                </c:pt>
                <c:pt idx="38">
                  <c:v>-0.001557</c:v>
                </c:pt>
                <c:pt idx="39">
                  <c:v>-0.000667</c:v>
                </c:pt>
                <c:pt idx="40">
                  <c:v>-0.003233</c:v>
                </c:pt>
                <c:pt idx="41">
                  <c:v>-0.000374</c:v>
                </c:pt>
                <c:pt idx="42">
                  <c:v>0.00032</c:v>
                </c:pt>
                <c:pt idx="43">
                  <c:v>0.00032</c:v>
                </c:pt>
                <c:pt idx="44">
                  <c:v>-0.000162</c:v>
                </c:pt>
                <c:pt idx="45">
                  <c:v>-0.000738</c:v>
                </c:pt>
                <c:pt idx="46">
                  <c:v>0.000172</c:v>
                </c:pt>
                <c:pt idx="47">
                  <c:v>-0.017085</c:v>
                </c:pt>
                <c:pt idx="48">
                  <c:v>-0.001573</c:v>
                </c:pt>
                <c:pt idx="49">
                  <c:v>-0.001382</c:v>
                </c:pt>
                <c:pt idx="50">
                  <c:v>-0.000459</c:v>
                </c:pt>
              </c:numCache>
            </c:numRef>
          </c:val>
        </c:ser>
        <c:gapWidth val="20"/>
        <c:overlap val="100"/>
        <c:axId val="23172115"/>
        <c:axId val="88921426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D$431:$D$481</c:f>
              <c:numCache>
                <c:formatCode>General</c:formatCode>
                <c:ptCount val="51"/>
                <c:pt idx="0">
                  <c:v>66.028809</c:v>
                </c:pt>
                <c:pt idx="1">
                  <c:v>67.954506</c:v>
                </c:pt>
                <c:pt idx="2">
                  <c:v>67.625732</c:v>
                </c:pt>
                <c:pt idx="3">
                  <c:v>71.737679</c:v>
                </c:pt>
                <c:pt idx="4">
                  <c:v>72.2575</c:v>
                </c:pt>
                <c:pt idx="5">
                  <c:v>66.996162</c:v>
                </c:pt>
                <c:pt idx="6">
                  <c:v>67.817169</c:v>
                </c:pt>
                <c:pt idx="7">
                  <c:v>72.509743</c:v>
                </c:pt>
                <c:pt idx="8">
                  <c:v>68.430992</c:v>
                </c:pt>
                <c:pt idx="9">
                  <c:v>75.039223</c:v>
                </c:pt>
                <c:pt idx="10">
                  <c:v>70.678848</c:v>
                </c:pt>
                <c:pt idx="11">
                  <c:v>73.670746</c:v>
                </c:pt>
                <c:pt idx="12">
                  <c:v>66.171173</c:v>
                </c:pt>
                <c:pt idx="13">
                  <c:v>73.746536</c:v>
                </c:pt>
                <c:pt idx="14">
                  <c:v>70.087296</c:v>
                </c:pt>
                <c:pt idx="15">
                  <c:v>71.277802</c:v>
                </c:pt>
                <c:pt idx="16">
                  <c:v>68.894524</c:v>
                </c:pt>
                <c:pt idx="17">
                  <c:v>68.884064</c:v>
                </c:pt>
                <c:pt idx="18">
                  <c:v>67.013885</c:v>
                </c:pt>
                <c:pt idx="19">
                  <c:v>72.701759</c:v>
                </c:pt>
                <c:pt idx="20">
                  <c:v>72.094627</c:v>
                </c:pt>
                <c:pt idx="21">
                  <c:v>75.290771</c:v>
                </c:pt>
                <c:pt idx="22">
                  <c:v>70.584351</c:v>
                </c:pt>
                <c:pt idx="23">
                  <c:v>66.091179</c:v>
                </c:pt>
                <c:pt idx="24">
                  <c:v>76.41925</c:v>
                </c:pt>
                <c:pt idx="25">
                  <c:v>73.63237</c:v>
                </c:pt>
                <c:pt idx="26">
                  <c:v>72.265976</c:v>
                </c:pt>
                <c:pt idx="27">
                  <c:v>68.638191</c:v>
                </c:pt>
                <c:pt idx="28">
                  <c:v>66.873978</c:v>
                </c:pt>
                <c:pt idx="29">
                  <c:v>68.048561</c:v>
                </c:pt>
                <c:pt idx="30">
                  <c:v>67.693962</c:v>
                </c:pt>
                <c:pt idx="31">
                  <c:v>67.327744</c:v>
                </c:pt>
                <c:pt idx="32">
                  <c:v>74.867485</c:v>
                </c:pt>
                <c:pt idx="33">
                  <c:v>67.693962</c:v>
                </c:pt>
                <c:pt idx="34">
                  <c:v>65.055565</c:v>
                </c:pt>
                <c:pt idx="35">
                  <c:v>70.313461</c:v>
                </c:pt>
                <c:pt idx="36">
                  <c:v>68.422058</c:v>
                </c:pt>
                <c:pt idx="37">
                  <c:v>64.209389</c:v>
                </c:pt>
                <c:pt idx="38">
                  <c:v>71.607193</c:v>
                </c:pt>
                <c:pt idx="39">
                  <c:v>67.375931</c:v>
                </c:pt>
                <c:pt idx="40">
                  <c:v>65.621552</c:v>
                </c:pt>
                <c:pt idx="41">
                  <c:v>70.21981</c:v>
                </c:pt>
                <c:pt idx="42">
                  <c:v>68.986267</c:v>
                </c:pt>
                <c:pt idx="43">
                  <c:v>68.986267</c:v>
                </c:pt>
                <c:pt idx="44">
                  <c:v>65.910522</c:v>
                </c:pt>
                <c:pt idx="45">
                  <c:v>69.995735</c:v>
                </c:pt>
                <c:pt idx="46">
                  <c:v>63.13324</c:v>
                </c:pt>
                <c:pt idx="47">
                  <c:v>65.811012</c:v>
                </c:pt>
                <c:pt idx="48">
                  <c:v>71.062416</c:v>
                </c:pt>
                <c:pt idx="49">
                  <c:v>64.614632</c:v>
                </c:pt>
                <c:pt idx="50">
                  <c:v>67.57017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C$431:$C$481</c:f>
              <c:numCache>
                <c:formatCode>General</c:formatCode>
                <c:ptCount val="51"/>
                <c:pt idx="0">
                  <c:v>77.542458</c:v>
                </c:pt>
                <c:pt idx="1">
                  <c:v>86.368805</c:v>
                </c:pt>
                <c:pt idx="2">
                  <c:v>78.998718</c:v>
                </c:pt>
                <c:pt idx="3">
                  <c:v>82.780075</c:v>
                </c:pt>
                <c:pt idx="4">
                  <c:v>83.267639</c:v>
                </c:pt>
                <c:pt idx="5">
                  <c:v>82.146065</c:v>
                </c:pt>
                <c:pt idx="6">
                  <c:v>81.794617</c:v>
                </c:pt>
                <c:pt idx="7">
                  <c:v>84.770042</c:v>
                </c:pt>
                <c:pt idx="8">
                  <c:v>80.52784</c:v>
                </c:pt>
                <c:pt idx="9">
                  <c:v>89.679413</c:v>
                </c:pt>
                <c:pt idx="10">
                  <c:v>80.776558</c:v>
                </c:pt>
                <c:pt idx="11">
                  <c:v>82.473129</c:v>
                </c:pt>
                <c:pt idx="12">
                  <c:v>80.749985</c:v>
                </c:pt>
                <c:pt idx="13">
                  <c:v>81.200958</c:v>
                </c:pt>
                <c:pt idx="14">
                  <c:v>81.034737</c:v>
                </c:pt>
                <c:pt idx="15">
                  <c:v>77.888611</c:v>
                </c:pt>
                <c:pt idx="16">
                  <c:v>76.659294</c:v>
                </c:pt>
                <c:pt idx="17">
                  <c:v>81.08165</c:v>
                </c:pt>
                <c:pt idx="18">
                  <c:v>79.961319</c:v>
                </c:pt>
                <c:pt idx="19">
                  <c:v>81.921638</c:v>
                </c:pt>
                <c:pt idx="20">
                  <c:v>80.936745</c:v>
                </c:pt>
                <c:pt idx="21">
                  <c:v>84.401703</c:v>
                </c:pt>
                <c:pt idx="22">
                  <c:v>79.355309</c:v>
                </c:pt>
                <c:pt idx="23">
                  <c:v>80.164574</c:v>
                </c:pt>
                <c:pt idx="24">
                  <c:v>89.724632</c:v>
                </c:pt>
                <c:pt idx="25">
                  <c:v>89.381073</c:v>
                </c:pt>
                <c:pt idx="26">
                  <c:v>81.362907</c:v>
                </c:pt>
                <c:pt idx="27">
                  <c:v>79.803459</c:v>
                </c:pt>
                <c:pt idx="28">
                  <c:v>78.505409</c:v>
                </c:pt>
                <c:pt idx="29">
                  <c:v>81.998024</c:v>
                </c:pt>
                <c:pt idx="30">
                  <c:v>81.125542</c:v>
                </c:pt>
                <c:pt idx="31">
                  <c:v>77.136459</c:v>
                </c:pt>
                <c:pt idx="32">
                  <c:v>90.610062</c:v>
                </c:pt>
                <c:pt idx="33">
                  <c:v>81.125542</c:v>
                </c:pt>
                <c:pt idx="34">
                  <c:v>78.231827</c:v>
                </c:pt>
                <c:pt idx="35">
                  <c:v>77.599655</c:v>
                </c:pt>
                <c:pt idx="36">
                  <c:v>78.053482</c:v>
                </c:pt>
                <c:pt idx="37">
                  <c:v>79.250725</c:v>
                </c:pt>
                <c:pt idx="38">
                  <c:v>83.857849</c:v>
                </c:pt>
                <c:pt idx="39">
                  <c:v>79.729118</c:v>
                </c:pt>
                <c:pt idx="40">
                  <c:v>77.972389</c:v>
                </c:pt>
                <c:pt idx="41">
                  <c:v>78.825119</c:v>
                </c:pt>
                <c:pt idx="42">
                  <c:v>83.242737</c:v>
                </c:pt>
                <c:pt idx="43">
                  <c:v>83.242737</c:v>
                </c:pt>
                <c:pt idx="44">
                  <c:v>77.790909</c:v>
                </c:pt>
                <c:pt idx="45">
                  <c:v>82.58255</c:v>
                </c:pt>
                <c:pt idx="46">
                  <c:v>77.598457</c:v>
                </c:pt>
                <c:pt idx="47">
                  <c:v>79.221855</c:v>
                </c:pt>
                <c:pt idx="48">
                  <c:v>83.340546</c:v>
                </c:pt>
                <c:pt idx="49">
                  <c:v>79.27446</c:v>
                </c:pt>
                <c:pt idx="50">
                  <c:v>78.5262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B$431:$B$481</c:f>
              <c:numCache>
                <c:formatCode>General</c:formatCode>
                <c:ptCount val="51"/>
                <c:pt idx="0">
                  <c:v>75.416664</c:v>
                </c:pt>
                <c:pt idx="1">
                  <c:v>68.947365</c:v>
                </c:pt>
                <c:pt idx="2">
                  <c:v>76.678749</c:v>
                </c:pt>
                <c:pt idx="3">
                  <c:v>80.816406</c:v>
                </c:pt>
                <c:pt idx="4">
                  <c:v>83.866074</c:v>
                </c:pt>
                <c:pt idx="5">
                  <c:v>78.39286</c:v>
                </c:pt>
                <c:pt idx="6">
                  <c:v>73.111115</c:v>
                </c:pt>
                <c:pt idx="7">
                  <c:v>76.84375</c:v>
                </c:pt>
                <c:pt idx="8">
                  <c:v>77.258331</c:v>
                </c:pt>
                <c:pt idx="9">
                  <c:v>60.587502</c:v>
                </c:pt>
                <c:pt idx="10">
                  <c:v>61.097221</c:v>
                </c:pt>
                <c:pt idx="11">
                  <c:v>64.568184</c:v>
                </c:pt>
                <c:pt idx="12">
                  <c:v>74.775002</c:v>
                </c:pt>
                <c:pt idx="13">
                  <c:v>72.78125</c:v>
                </c:pt>
                <c:pt idx="14">
                  <c:v>84.361115</c:v>
                </c:pt>
                <c:pt idx="15">
                  <c:v>71.875</c:v>
                </c:pt>
                <c:pt idx="16">
                  <c:v>73.8125</c:v>
                </c:pt>
                <c:pt idx="17">
                  <c:v>55.517044</c:v>
                </c:pt>
                <c:pt idx="18">
                  <c:v>71.904411</c:v>
                </c:pt>
                <c:pt idx="19">
                  <c:v>77.184784</c:v>
                </c:pt>
                <c:pt idx="20">
                  <c:v>78.010414</c:v>
                </c:pt>
                <c:pt idx="21">
                  <c:v>75.946426</c:v>
                </c:pt>
                <c:pt idx="22">
                  <c:v>69.958336</c:v>
                </c:pt>
                <c:pt idx="23">
                  <c:v>68.25</c:v>
                </c:pt>
                <c:pt idx="24">
                  <c:v>54.484756</c:v>
                </c:pt>
                <c:pt idx="25">
                  <c:v>61.158333</c:v>
                </c:pt>
                <c:pt idx="26">
                  <c:v>68.083336</c:v>
                </c:pt>
                <c:pt idx="27">
                  <c:v>71.579544</c:v>
                </c:pt>
                <c:pt idx="28">
                  <c:v>73.458336</c:v>
                </c:pt>
                <c:pt idx="29">
                  <c:v>65.25</c:v>
                </c:pt>
                <c:pt idx="30">
                  <c:v>68.258331</c:v>
                </c:pt>
                <c:pt idx="31">
                  <c:v>67.275002</c:v>
                </c:pt>
                <c:pt idx="32">
                  <c:v>62.11932</c:v>
                </c:pt>
                <c:pt idx="33">
                  <c:v>67.541664</c:v>
                </c:pt>
                <c:pt idx="34">
                  <c:v>75.410713</c:v>
                </c:pt>
                <c:pt idx="35">
                  <c:v>76.5625</c:v>
                </c:pt>
                <c:pt idx="36">
                  <c:v>66.275002</c:v>
                </c:pt>
                <c:pt idx="37">
                  <c:v>70.666664</c:v>
                </c:pt>
                <c:pt idx="38">
                  <c:v>70.556816</c:v>
                </c:pt>
                <c:pt idx="39">
                  <c:v>69.609375</c:v>
                </c:pt>
                <c:pt idx="40">
                  <c:v>67.862503</c:v>
                </c:pt>
                <c:pt idx="41">
                  <c:v>78.75</c:v>
                </c:pt>
                <c:pt idx="42">
                  <c:v>-999</c:v>
                </c:pt>
                <c:pt idx="43">
                  <c:v>91</c:v>
                </c:pt>
                <c:pt idx="44">
                  <c:v>80.349998</c:v>
                </c:pt>
                <c:pt idx="45">
                  <c:v>84.8125</c:v>
                </c:pt>
                <c:pt idx="46">
                  <c:v>81</c:v>
                </c:pt>
                <c:pt idx="47">
                  <c:v>79.604164</c:v>
                </c:pt>
                <c:pt idx="48">
                  <c:v>76.850693</c:v>
                </c:pt>
                <c:pt idx="49">
                  <c:v>76.199997</c:v>
                </c:pt>
                <c:pt idx="50">
                  <c:v>73.428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78674"/>
        <c:axId val="67279173"/>
      </c:lineChart>
      <c:catAx>
        <c:axId val="231721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1426"/>
        <c:crossesAt val="0"/>
        <c:auto val="1"/>
        <c:lblAlgn val="ctr"/>
        <c:lblOffset val="100"/>
        <c:noMultiLvlLbl val="0"/>
      </c:catAx>
      <c:valAx>
        <c:axId val="8892142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2115"/>
        <c:crossesAt val="1"/>
        <c:crossBetween val="midCat"/>
      </c:valAx>
      <c:catAx>
        <c:axId val="746786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9173"/>
        <c:auto val="1"/>
        <c:lblAlgn val="ctr"/>
        <c:lblOffset val="100"/>
        <c:noMultiLvlLbl val="0"/>
      </c:catAx>
      <c:valAx>
        <c:axId val="6727917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867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OK Responses to 30% NOx Emission Reduction   </a:t>
            </a:r>
          </a:p>
        </c:rich>
      </c:tx>
      <c:layout>
        <c:manualLayout>
          <c:xMode val="edge"/>
          <c:yMode val="edge"/>
          <c:x val="0.0709872542665803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E$482:$E$488</c:f>
              <c:numCache>
                <c:formatCode>General</c:formatCode>
                <c:ptCount val="7"/>
                <c:pt idx="1">
                  <c:v>-0.001065</c:v>
                </c:pt>
                <c:pt idx="2">
                  <c:v>-0.023661</c:v>
                </c:pt>
                <c:pt idx="3">
                  <c:v>-0.001427</c:v>
                </c:pt>
                <c:pt idx="4">
                  <c:v>8E-006</c:v>
                </c:pt>
                <c:pt idx="6">
                  <c:v>-0.01925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F$482:$F$488</c:f>
              <c:numCache>
                <c:formatCode>General</c:formatCode>
                <c:ptCount val="7"/>
                <c:pt idx="1">
                  <c:v>0.000203</c:v>
                </c:pt>
                <c:pt idx="2">
                  <c:v>-0.000191</c:v>
                </c:pt>
                <c:pt idx="3">
                  <c:v>2.7E-005</c:v>
                </c:pt>
                <c:pt idx="4">
                  <c:v>5.3E-005</c:v>
                </c:pt>
                <c:pt idx="6">
                  <c:v>-0.00621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G$482:$G$488</c:f>
              <c:numCache>
                <c:formatCode>General</c:formatCode>
                <c:ptCount val="7"/>
                <c:pt idx="1">
                  <c:v>0.000228</c:v>
                </c:pt>
                <c:pt idx="2">
                  <c:v>-0.004341</c:v>
                </c:pt>
                <c:pt idx="3">
                  <c:v>-4E-006</c:v>
                </c:pt>
                <c:pt idx="4">
                  <c:v>2.1E-005</c:v>
                </c:pt>
                <c:pt idx="6">
                  <c:v>-0.01112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H$482:$H$488</c:f>
              <c:numCache>
                <c:formatCode>General</c:formatCode>
                <c:ptCount val="7"/>
                <c:pt idx="1">
                  <c:v>-0.001538</c:v>
                </c:pt>
                <c:pt idx="2">
                  <c:v>-0.038808</c:v>
                </c:pt>
                <c:pt idx="3">
                  <c:v>-0.003422</c:v>
                </c:pt>
                <c:pt idx="4">
                  <c:v>-2.5E-005</c:v>
                </c:pt>
                <c:pt idx="6">
                  <c:v>-0.047887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I$482:$I$488</c:f>
              <c:numCache>
                <c:formatCode>General</c:formatCode>
                <c:ptCount val="7"/>
                <c:pt idx="1">
                  <c:v>-0.003312</c:v>
                </c:pt>
                <c:pt idx="2">
                  <c:v>-0.048376</c:v>
                </c:pt>
                <c:pt idx="3">
                  <c:v>-0.003132</c:v>
                </c:pt>
                <c:pt idx="4">
                  <c:v>-0.000118</c:v>
                </c:pt>
                <c:pt idx="6">
                  <c:v>-0.04175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J$482:$J$488</c:f>
              <c:numCache>
                <c:formatCode>General</c:formatCode>
                <c:ptCount val="7"/>
                <c:pt idx="1">
                  <c:v>-4.8E-005</c:v>
                </c:pt>
                <c:pt idx="2">
                  <c:v>-0.000906</c:v>
                </c:pt>
                <c:pt idx="3">
                  <c:v>9.2E-005</c:v>
                </c:pt>
                <c:pt idx="4">
                  <c:v>-2.7E-005</c:v>
                </c:pt>
                <c:pt idx="6">
                  <c:v>-0.002742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K$482:$K$488</c:f>
              <c:numCache>
                <c:formatCode>General</c:formatCode>
                <c:ptCount val="7"/>
                <c:pt idx="1">
                  <c:v>0.000456</c:v>
                </c:pt>
                <c:pt idx="2">
                  <c:v>-0.000267</c:v>
                </c:pt>
                <c:pt idx="3">
                  <c:v>-5.3E-005</c:v>
                </c:pt>
                <c:pt idx="4">
                  <c:v>-4.6E-005</c:v>
                </c:pt>
                <c:pt idx="6">
                  <c:v>-0.00256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L$482:$L$488</c:f>
              <c:numCache>
                <c:formatCode>General</c:formatCode>
                <c:ptCount val="7"/>
                <c:pt idx="1">
                  <c:v>-0.002024</c:v>
                </c:pt>
                <c:pt idx="2">
                  <c:v>-0.072065</c:v>
                </c:pt>
                <c:pt idx="3">
                  <c:v>-0.003716</c:v>
                </c:pt>
                <c:pt idx="4">
                  <c:v>-1.5E-005</c:v>
                </c:pt>
                <c:pt idx="6">
                  <c:v>-0.072843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M$482:$M$488</c:f>
              <c:numCache>
                <c:formatCode>General</c:formatCode>
                <c:ptCount val="7"/>
                <c:pt idx="1">
                  <c:v>0.000337</c:v>
                </c:pt>
                <c:pt idx="2">
                  <c:v>-0.000732</c:v>
                </c:pt>
                <c:pt idx="3">
                  <c:v>4.6E-005</c:v>
                </c:pt>
                <c:pt idx="4">
                  <c:v>-5.3E-005</c:v>
                </c:pt>
                <c:pt idx="6">
                  <c:v>-0.00164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N$482:$N$488</c:f>
              <c:numCache>
                <c:formatCode>General</c:formatCode>
                <c:ptCount val="7"/>
                <c:pt idx="1">
                  <c:v>-3.9E-005</c:v>
                </c:pt>
                <c:pt idx="2">
                  <c:v>-0.004481</c:v>
                </c:pt>
                <c:pt idx="3">
                  <c:v>-0.000759</c:v>
                </c:pt>
                <c:pt idx="4">
                  <c:v>-2E-006</c:v>
                </c:pt>
                <c:pt idx="6">
                  <c:v>-0.00615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O$482:$O$488</c:f>
              <c:numCache>
                <c:formatCode>General</c:formatCode>
                <c:ptCount val="7"/>
                <c:pt idx="1">
                  <c:v>-3.731179</c:v>
                </c:pt>
                <c:pt idx="2">
                  <c:v>-4.119785</c:v>
                </c:pt>
                <c:pt idx="3">
                  <c:v>-2.489513</c:v>
                </c:pt>
                <c:pt idx="4">
                  <c:v>-1.825106</c:v>
                </c:pt>
                <c:pt idx="6">
                  <c:v>-2.23589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P$482:$P$488</c:f>
              <c:numCache>
                <c:formatCode>General</c:formatCode>
                <c:ptCount val="7"/>
                <c:pt idx="1">
                  <c:v>-0.001567</c:v>
                </c:pt>
                <c:pt idx="2">
                  <c:v>-0.065125</c:v>
                </c:pt>
                <c:pt idx="3">
                  <c:v>-0.003475</c:v>
                </c:pt>
                <c:pt idx="4">
                  <c:v>8.4E-005</c:v>
                </c:pt>
                <c:pt idx="6">
                  <c:v>-0.092155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Q$482:$Q$488</c:f>
              <c:numCache>
                <c:formatCode>General</c:formatCode>
                <c:ptCount val="7"/>
                <c:pt idx="1">
                  <c:v>-0.000275</c:v>
                </c:pt>
                <c:pt idx="2">
                  <c:v>-0.002735</c:v>
                </c:pt>
                <c:pt idx="3">
                  <c:v>-0.000492</c:v>
                </c:pt>
                <c:pt idx="4">
                  <c:v>-1.7E-005</c:v>
                </c:pt>
                <c:pt idx="6">
                  <c:v>-0.0062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R$482:$R$488</c:f>
              <c:numCache>
                <c:formatCode>General</c:formatCode>
                <c:ptCount val="7"/>
                <c:pt idx="1">
                  <c:v>0.000256</c:v>
                </c:pt>
                <c:pt idx="2">
                  <c:v>-0.000172</c:v>
                </c:pt>
                <c:pt idx="3">
                  <c:v>-3.4E-005</c:v>
                </c:pt>
                <c:pt idx="4">
                  <c:v>2.3E-005</c:v>
                </c:pt>
                <c:pt idx="6">
                  <c:v>-0.00026</c:v>
                </c:pt>
              </c:numCache>
            </c:numRef>
          </c:val>
        </c:ser>
        <c:gapWidth val="20"/>
        <c:overlap val="100"/>
        <c:axId val="73828454"/>
        <c:axId val="67432562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D$482:$D$488</c:f>
              <c:numCache>
                <c:formatCode>General</c:formatCode>
                <c:ptCount val="7"/>
                <c:pt idx="0">
                  <c:v>-999</c:v>
                </c:pt>
                <c:pt idx="1">
                  <c:v>64.97142</c:v>
                </c:pt>
                <c:pt idx="2">
                  <c:v>74.478188</c:v>
                </c:pt>
                <c:pt idx="3">
                  <c:v>67.134666</c:v>
                </c:pt>
                <c:pt idx="4">
                  <c:v>70.384529</c:v>
                </c:pt>
                <c:pt idx="5">
                  <c:v>-999</c:v>
                </c:pt>
                <c:pt idx="6">
                  <c:v>70.02653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C$482:$C$488</c:f>
              <c:numCache>
                <c:formatCode>General</c:formatCode>
                <c:ptCount val="7"/>
                <c:pt idx="0">
                  <c:v>-999</c:v>
                </c:pt>
                <c:pt idx="1">
                  <c:v>77.163933</c:v>
                </c:pt>
                <c:pt idx="2">
                  <c:v>87.852234</c:v>
                </c:pt>
                <c:pt idx="3">
                  <c:v>77.737503</c:v>
                </c:pt>
                <c:pt idx="4">
                  <c:v>79.836632</c:v>
                </c:pt>
                <c:pt idx="5">
                  <c:v>-999</c:v>
                </c:pt>
                <c:pt idx="6">
                  <c:v>82.01905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B$482:$B$488</c:f>
              <c:numCache>
                <c:formatCode>General</c:formatCode>
                <c:ptCount val="7"/>
                <c:pt idx="0">
                  <c:v>-999</c:v>
                </c:pt>
                <c:pt idx="1">
                  <c:v>67.947914</c:v>
                </c:pt>
                <c:pt idx="2">
                  <c:v>68.131248</c:v>
                </c:pt>
                <c:pt idx="3">
                  <c:v>74.5625</c:v>
                </c:pt>
                <c:pt idx="4">
                  <c:v>69.6875</c:v>
                </c:pt>
                <c:pt idx="5">
                  <c:v>-999</c:v>
                </c:pt>
                <c:pt idx="6">
                  <c:v>73.509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22856"/>
        <c:axId val="33256842"/>
      </c:lineChart>
      <c:catAx>
        <c:axId val="738284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2562"/>
        <c:crossesAt val="0"/>
        <c:auto val="1"/>
        <c:lblAlgn val="ctr"/>
        <c:lblOffset val="100"/>
        <c:noMultiLvlLbl val="0"/>
      </c:catAx>
      <c:valAx>
        <c:axId val="6743256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8454"/>
        <c:crossesAt val="1"/>
        <c:crossBetween val="midCat"/>
      </c:valAx>
      <c:catAx>
        <c:axId val="453228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6842"/>
        <c:auto val="1"/>
        <c:lblAlgn val="ctr"/>
        <c:lblOffset val="100"/>
        <c:noMultiLvlLbl val="0"/>
      </c:catAx>
      <c:valAx>
        <c:axId val="3325684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285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PA Responses to 30% NOx Emission Reduction   </a:t>
            </a:r>
          </a:p>
        </c:rich>
      </c:tx>
      <c:layout>
        <c:manualLayout>
          <c:xMode val="edge"/>
          <c:yMode val="edge"/>
          <c:x val="0.15804709440483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E$489:$E$537</c:f>
              <c:numCache>
                <c:formatCode>General</c:formatCode>
                <c:ptCount val="49"/>
                <c:pt idx="0">
                  <c:v>-0.009985</c:v>
                </c:pt>
                <c:pt idx="1">
                  <c:v>-0.005769</c:v>
                </c:pt>
                <c:pt idx="2">
                  <c:v>-0.005769</c:v>
                </c:pt>
                <c:pt idx="3">
                  <c:v>-0.00714</c:v>
                </c:pt>
                <c:pt idx="4">
                  <c:v>-0.003608</c:v>
                </c:pt>
                <c:pt idx="5">
                  <c:v>-0.012822</c:v>
                </c:pt>
                <c:pt idx="6">
                  <c:v>-0.010259</c:v>
                </c:pt>
                <c:pt idx="7">
                  <c:v>5E-005</c:v>
                </c:pt>
                <c:pt idx="8">
                  <c:v>-0.003872</c:v>
                </c:pt>
                <c:pt idx="9">
                  <c:v>-0.040821</c:v>
                </c:pt>
                <c:pt idx="10">
                  <c:v>-0.040821</c:v>
                </c:pt>
                <c:pt idx="11">
                  <c:v>-0.028419</c:v>
                </c:pt>
                <c:pt idx="12">
                  <c:v>-0.027746</c:v>
                </c:pt>
                <c:pt idx="13">
                  <c:v>-0.016049</c:v>
                </c:pt>
                <c:pt idx="14">
                  <c:v>0.000305</c:v>
                </c:pt>
                <c:pt idx="15">
                  <c:v>-0.059307</c:v>
                </c:pt>
                <c:pt idx="16">
                  <c:v>-0.000122</c:v>
                </c:pt>
                <c:pt idx="17">
                  <c:v>-0.021121</c:v>
                </c:pt>
                <c:pt idx="18">
                  <c:v>-0.041139</c:v>
                </c:pt>
                <c:pt idx="19">
                  <c:v>-0.066997</c:v>
                </c:pt>
                <c:pt idx="20">
                  <c:v>-0.028919</c:v>
                </c:pt>
                <c:pt idx="21">
                  <c:v>-0.004672</c:v>
                </c:pt>
                <c:pt idx="23">
                  <c:v>-0.00016</c:v>
                </c:pt>
                <c:pt idx="24">
                  <c:v>-0.005526</c:v>
                </c:pt>
                <c:pt idx="25">
                  <c:v>-0.005526</c:v>
                </c:pt>
                <c:pt idx="26">
                  <c:v>-0.019907</c:v>
                </c:pt>
                <c:pt idx="27">
                  <c:v>-0.002258</c:v>
                </c:pt>
                <c:pt idx="28">
                  <c:v>-0.043861</c:v>
                </c:pt>
                <c:pt idx="29">
                  <c:v>-0.000587</c:v>
                </c:pt>
                <c:pt idx="30">
                  <c:v>-0.001097</c:v>
                </c:pt>
                <c:pt idx="31">
                  <c:v>3.8E-005</c:v>
                </c:pt>
                <c:pt idx="32">
                  <c:v>-0.017228</c:v>
                </c:pt>
                <c:pt idx="33">
                  <c:v>-0.083277</c:v>
                </c:pt>
                <c:pt idx="34">
                  <c:v>-0.009369</c:v>
                </c:pt>
                <c:pt idx="35">
                  <c:v>-0.032035</c:v>
                </c:pt>
                <c:pt idx="36">
                  <c:v>-0.025479</c:v>
                </c:pt>
                <c:pt idx="37">
                  <c:v>-0.001743</c:v>
                </c:pt>
                <c:pt idx="38">
                  <c:v>-0.026254</c:v>
                </c:pt>
                <c:pt idx="39">
                  <c:v>-0.005833</c:v>
                </c:pt>
                <c:pt idx="40">
                  <c:v>-0.022566</c:v>
                </c:pt>
                <c:pt idx="41">
                  <c:v>-0.036633</c:v>
                </c:pt>
                <c:pt idx="43">
                  <c:v>-0.009355</c:v>
                </c:pt>
                <c:pt idx="44">
                  <c:v>-0.001503</c:v>
                </c:pt>
                <c:pt idx="45">
                  <c:v>1E-005</c:v>
                </c:pt>
                <c:pt idx="46">
                  <c:v>-0.002841</c:v>
                </c:pt>
                <c:pt idx="47">
                  <c:v>-0.000879</c:v>
                </c:pt>
                <c:pt idx="48">
                  <c:v>-0.016336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F$489:$F$537</c:f>
              <c:numCache>
                <c:formatCode>General</c:formatCode>
                <c:ptCount val="49"/>
                <c:pt idx="0">
                  <c:v>-0.001684</c:v>
                </c:pt>
                <c:pt idx="1">
                  <c:v>-0.009267</c:v>
                </c:pt>
                <c:pt idx="2">
                  <c:v>-0.009267</c:v>
                </c:pt>
                <c:pt idx="3">
                  <c:v>-0.009342</c:v>
                </c:pt>
                <c:pt idx="4">
                  <c:v>-0.000305</c:v>
                </c:pt>
                <c:pt idx="5">
                  <c:v>-0.000506</c:v>
                </c:pt>
                <c:pt idx="6">
                  <c:v>0.000226</c:v>
                </c:pt>
                <c:pt idx="7">
                  <c:v>0.000183</c:v>
                </c:pt>
                <c:pt idx="8">
                  <c:v>0.000329</c:v>
                </c:pt>
                <c:pt idx="9">
                  <c:v>-0.005321</c:v>
                </c:pt>
                <c:pt idx="10">
                  <c:v>-0.005321</c:v>
                </c:pt>
                <c:pt idx="11">
                  <c:v>-0.036011</c:v>
                </c:pt>
                <c:pt idx="12">
                  <c:v>-0.009469</c:v>
                </c:pt>
                <c:pt idx="13">
                  <c:v>-0.011525</c:v>
                </c:pt>
                <c:pt idx="14">
                  <c:v>-0.000275</c:v>
                </c:pt>
                <c:pt idx="15">
                  <c:v>-0.008785</c:v>
                </c:pt>
                <c:pt idx="16">
                  <c:v>-0.00016</c:v>
                </c:pt>
                <c:pt idx="17">
                  <c:v>-0.003301</c:v>
                </c:pt>
                <c:pt idx="18">
                  <c:v>-0.006277</c:v>
                </c:pt>
                <c:pt idx="19">
                  <c:v>-0.010212</c:v>
                </c:pt>
                <c:pt idx="20">
                  <c:v>-0.002968</c:v>
                </c:pt>
                <c:pt idx="21">
                  <c:v>-0.000151</c:v>
                </c:pt>
                <c:pt idx="23">
                  <c:v>0.000121</c:v>
                </c:pt>
                <c:pt idx="24">
                  <c:v>-0.000422</c:v>
                </c:pt>
                <c:pt idx="25">
                  <c:v>-0.000422</c:v>
                </c:pt>
                <c:pt idx="26">
                  <c:v>-0.002413</c:v>
                </c:pt>
                <c:pt idx="27">
                  <c:v>5.7E-005</c:v>
                </c:pt>
                <c:pt idx="28">
                  <c:v>-0.006112</c:v>
                </c:pt>
                <c:pt idx="29">
                  <c:v>-0.000694</c:v>
                </c:pt>
                <c:pt idx="30">
                  <c:v>-0.000805</c:v>
                </c:pt>
                <c:pt idx="31">
                  <c:v>0.000191</c:v>
                </c:pt>
                <c:pt idx="32">
                  <c:v>-0.000126</c:v>
                </c:pt>
                <c:pt idx="33">
                  <c:v>-0.007055</c:v>
                </c:pt>
                <c:pt idx="34">
                  <c:v>-0.005214</c:v>
                </c:pt>
                <c:pt idx="35">
                  <c:v>-0.004831</c:v>
                </c:pt>
                <c:pt idx="36">
                  <c:v>-0.003753</c:v>
                </c:pt>
                <c:pt idx="37">
                  <c:v>-0.000671</c:v>
                </c:pt>
                <c:pt idx="38">
                  <c:v>-0.00412</c:v>
                </c:pt>
                <c:pt idx="39">
                  <c:v>-0.001703</c:v>
                </c:pt>
                <c:pt idx="40">
                  <c:v>-0.006544</c:v>
                </c:pt>
                <c:pt idx="41">
                  <c:v>-0.005374</c:v>
                </c:pt>
                <c:pt idx="43">
                  <c:v>-0.011252</c:v>
                </c:pt>
                <c:pt idx="44">
                  <c:v>-0.000129</c:v>
                </c:pt>
                <c:pt idx="45">
                  <c:v>9E-005</c:v>
                </c:pt>
                <c:pt idx="46">
                  <c:v>-0.000326</c:v>
                </c:pt>
                <c:pt idx="47">
                  <c:v>-3E-006</c:v>
                </c:pt>
                <c:pt idx="48">
                  <c:v>-0.00104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G$489:$G$537</c:f>
              <c:numCache>
                <c:formatCode>General</c:formatCode>
                <c:ptCount val="49"/>
                <c:pt idx="0">
                  <c:v>-0.066839</c:v>
                </c:pt>
                <c:pt idx="1">
                  <c:v>-0.003358</c:v>
                </c:pt>
                <c:pt idx="2">
                  <c:v>-0.003358</c:v>
                </c:pt>
                <c:pt idx="3">
                  <c:v>-0.004119</c:v>
                </c:pt>
                <c:pt idx="4">
                  <c:v>-0.001159</c:v>
                </c:pt>
                <c:pt idx="5">
                  <c:v>-0.003849</c:v>
                </c:pt>
                <c:pt idx="6">
                  <c:v>-0.00469</c:v>
                </c:pt>
                <c:pt idx="7">
                  <c:v>-9.9E-005</c:v>
                </c:pt>
                <c:pt idx="8">
                  <c:v>-0.001807</c:v>
                </c:pt>
                <c:pt idx="9">
                  <c:v>-0.061089</c:v>
                </c:pt>
                <c:pt idx="10">
                  <c:v>-0.061089</c:v>
                </c:pt>
                <c:pt idx="11">
                  <c:v>-0.018131</c:v>
                </c:pt>
                <c:pt idx="12">
                  <c:v>-0.036088</c:v>
                </c:pt>
                <c:pt idx="13">
                  <c:v>-0.008267</c:v>
                </c:pt>
                <c:pt idx="14">
                  <c:v>-0.000359</c:v>
                </c:pt>
                <c:pt idx="15">
                  <c:v>-0.081692</c:v>
                </c:pt>
                <c:pt idx="16">
                  <c:v>-0.000416</c:v>
                </c:pt>
                <c:pt idx="17">
                  <c:v>-0.028832</c:v>
                </c:pt>
                <c:pt idx="18">
                  <c:v>-0.058652</c:v>
                </c:pt>
                <c:pt idx="19">
                  <c:v>-0.059671</c:v>
                </c:pt>
                <c:pt idx="20">
                  <c:v>-0.048957</c:v>
                </c:pt>
                <c:pt idx="21">
                  <c:v>-0.003934</c:v>
                </c:pt>
                <c:pt idx="23">
                  <c:v>-3E-005</c:v>
                </c:pt>
                <c:pt idx="24">
                  <c:v>-0.002905</c:v>
                </c:pt>
                <c:pt idx="25">
                  <c:v>-0.002905</c:v>
                </c:pt>
                <c:pt idx="26">
                  <c:v>-0.033074</c:v>
                </c:pt>
                <c:pt idx="27">
                  <c:v>-0.001275</c:v>
                </c:pt>
                <c:pt idx="28">
                  <c:v>-0.060591</c:v>
                </c:pt>
                <c:pt idx="29">
                  <c:v>-0.000778</c:v>
                </c:pt>
                <c:pt idx="30">
                  <c:v>-0.000748</c:v>
                </c:pt>
                <c:pt idx="31">
                  <c:v>9.9E-005</c:v>
                </c:pt>
                <c:pt idx="32">
                  <c:v>-0.011881</c:v>
                </c:pt>
                <c:pt idx="33">
                  <c:v>-0.070141</c:v>
                </c:pt>
                <c:pt idx="34">
                  <c:v>-0.033993</c:v>
                </c:pt>
                <c:pt idx="35">
                  <c:v>-0.043207</c:v>
                </c:pt>
                <c:pt idx="36">
                  <c:v>-0.037295</c:v>
                </c:pt>
                <c:pt idx="37">
                  <c:v>-0.001024</c:v>
                </c:pt>
                <c:pt idx="38">
                  <c:v>-0.02482</c:v>
                </c:pt>
                <c:pt idx="39">
                  <c:v>-0.004513</c:v>
                </c:pt>
                <c:pt idx="40">
                  <c:v>-0.0246</c:v>
                </c:pt>
                <c:pt idx="41">
                  <c:v>-0.03513</c:v>
                </c:pt>
                <c:pt idx="43">
                  <c:v>-0.005477</c:v>
                </c:pt>
                <c:pt idx="44">
                  <c:v>-0.000376</c:v>
                </c:pt>
                <c:pt idx="45">
                  <c:v>-0.000119</c:v>
                </c:pt>
                <c:pt idx="46">
                  <c:v>-0.001133</c:v>
                </c:pt>
                <c:pt idx="47">
                  <c:v>-0.000283</c:v>
                </c:pt>
                <c:pt idx="48">
                  <c:v>-0.02648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H$489:$H$537</c:f>
              <c:numCache>
                <c:formatCode>General</c:formatCode>
                <c:ptCount val="49"/>
                <c:pt idx="0">
                  <c:v>-0.074474</c:v>
                </c:pt>
                <c:pt idx="1">
                  <c:v>-0.001605</c:v>
                </c:pt>
                <c:pt idx="2">
                  <c:v>-0.001605</c:v>
                </c:pt>
                <c:pt idx="3">
                  <c:v>-0.007898</c:v>
                </c:pt>
                <c:pt idx="4">
                  <c:v>-0.209575</c:v>
                </c:pt>
                <c:pt idx="5">
                  <c:v>-0.330675</c:v>
                </c:pt>
                <c:pt idx="6">
                  <c:v>-0.026344</c:v>
                </c:pt>
                <c:pt idx="7">
                  <c:v>-0.000355</c:v>
                </c:pt>
                <c:pt idx="8">
                  <c:v>-0.256776</c:v>
                </c:pt>
                <c:pt idx="9">
                  <c:v>-0.068766</c:v>
                </c:pt>
                <c:pt idx="10">
                  <c:v>-0.068766</c:v>
                </c:pt>
                <c:pt idx="11">
                  <c:v>-0.009365</c:v>
                </c:pt>
                <c:pt idx="12">
                  <c:v>-0.086266</c:v>
                </c:pt>
                <c:pt idx="13">
                  <c:v>-0.019673</c:v>
                </c:pt>
                <c:pt idx="14">
                  <c:v>-0.754322</c:v>
                </c:pt>
                <c:pt idx="15">
                  <c:v>-0.052098</c:v>
                </c:pt>
                <c:pt idx="16">
                  <c:v>-0.475208</c:v>
                </c:pt>
                <c:pt idx="17">
                  <c:v>-0.117189</c:v>
                </c:pt>
                <c:pt idx="18">
                  <c:v>-0.136739</c:v>
                </c:pt>
                <c:pt idx="19">
                  <c:v>-0.044879</c:v>
                </c:pt>
                <c:pt idx="20">
                  <c:v>-0.196537</c:v>
                </c:pt>
                <c:pt idx="21">
                  <c:v>-0.091033</c:v>
                </c:pt>
                <c:pt idx="23">
                  <c:v>-0.011641</c:v>
                </c:pt>
                <c:pt idx="24">
                  <c:v>-0.166389</c:v>
                </c:pt>
                <c:pt idx="25">
                  <c:v>-0.166389</c:v>
                </c:pt>
                <c:pt idx="26">
                  <c:v>-0.081539</c:v>
                </c:pt>
                <c:pt idx="27">
                  <c:v>-0.006393</c:v>
                </c:pt>
                <c:pt idx="28">
                  <c:v>-0.036297</c:v>
                </c:pt>
                <c:pt idx="29">
                  <c:v>-0.385033</c:v>
                </c:pt>
                <c:pt idx="30">
                  <c:v>-0.18795</c:v>
                </c:pt>
                <c:pt idx="31">
                  <c:v>-0.730343</c:v>
                </c:pt>
                <c:pt idx="32">
                  <c:v>-0.043235</c:v>
                </c:pt>
                <c:pt idx="33">
                  <c:v>-0.092615</c:v>
                </c:pt>
                <c:pt idx="34">
                  <c:v>-0.057465</c:v>
                </c:pt>
                <c:pt idx="35">
                  <c:v>-0.044145</c:v>
                </c:pt>
                <c:pt idx="36">
                  <c:v>-0.03316</c:v>
                </c:pt>
                <c:pt idx="37">
                  <c:v>-0.00968</c:v>
                </c:pt>
                <c:pt idx="38">
                  <c:v>-0.095689</c:v>
                </c:pt>
                <c:pt idx="39">
                  <c:v>-0.025826</c:v>
                </c:pt>
                <c:pt idx="40">
                  <c:v>-0.097103</c:v>
                </c:pt>
                <c:pt idx="41">
                  <c:v>-0.027941</c:v>
                </c:pt>
                <c:pt idx="43">
                  <c:v>-0.003611</c:v>
                </c:pt>
                <c:pt idx="44">
                  <c:v>-0.008309</c:v>
                </c:pt>
                <c:pt idx="45">
                  <c:v>-0.000338</c:v>
                </c:pt>
                <c:pt idx="46">
                  <c:v>-0.16947</c:v>
                </c:pt>
                <c:pt idx="47">
                  <c:v>-0.013929</c:v>
                </c:pt>
                <c:pt idx="48">
                  <c:v>-0.075184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I$489:$I$537</c:f>
              <c:numCache>
                <c:formatCode>General</c:formatCode>
                <c:ptCount val="49"/>
                <c:pt idx="0">
                  <c:v>-0.001787</c:v>
                </c:pt>
                <c:pt idx="1">
                  <c:v>-0.011603</c:v>
                </c:pt>
                <c:pt idx="2">
                  <c:v>-0.011603</c:v>
                </c:pt>
                <c:pt idx="3">
                  <c:v>-0.013552</c:v>
                </c:pt>
                <c:pt idx="4">
                  <c:v>-0.005377</c:v>
                </c:pt>
                <c:pt idx="5">
                  <c:v>-0.017427</c:v>
                </c:pt>
                <c:pt idx="6">
                  <c:v>-0.005483</c:v>
                </c:pt>
                <c:pt idx="7">
                  <c:v>-0.000126</c:v>
                </c:pt>
                <c:pt idx="8">
                  <c:v>-0.002197</c:v>
                </c:pt>
                <c:pt idx="9">
                  <c:v>-0.019522</c:v>
                </c:pt>
                <c:pt idx="10">
                  <c:v>-0.019522</c:v>
                </c:pt>
                <c:pt idx="11">
                  <c:v>-0.059196</c:v>
                </c:pt>
                <c:pt idx="12">
                  <c:v>-0.022921</c:v>
                </c:pt>
                <c:pt idx="13">
                  <c:v>-0.019687</c:v>
                </c:pt>
                <c:pt idx="14">
                  <c:v>-0.000366</c:v>
                </c:pt>
                <c:pt idx="15">
                  <c:v>-0.014385</c:v>
                </c:pt>
                <c:pt idx="16">
                  <c:v>-0.000145</c:v>
                </c:pt>
                <c:pt idx="17">
                  <c:v>-0.01573</c:v>
                </c:pt>
                <c:pt idx="18">
                  <c:v>-0.022482</c:v>
                </c:pt>
                <c:pt idx="19">
                  <c:v>-0.036932</c:v>
                </c:pt>
                <c:pt idx="20">
                  <c:v>-0.026917</c:v>
                </c:pt>
                <c:pt idx="21">
                  <c:v>-0.002173</c:v>
                </c:pt>
                <c:pt idx="23">
                  <c:v>-3.4E-005</c:v>
                </c:pt>
                <c:pt idx="24">
                  <c:v>-0.003217</c:v>
                </c:pt>
                <c:pt idx="25">
                  <c:v>-0.003217</c:v>
                </c:pt>
                <c:pt idx="26">
                  <c:v>-0.017822</c:v>
                </c:pt>
                <c:pt idx="27">
                  <c:v>-0.00122</c:v>
                </c:pt>
                <c:pt idx="28">
                  <c:v>-0.014418</c:v>
                </c:pt>
                <c:pt idx="29">
                  <c:v>-0.000404</c:v>
                </c:pt>
                <c:pt idx="30">
                  <c:v>-0.001085</c:v>
                </c:pt>
                <c:pt idx="31">
                  <c:v>0.000259</c:v>
                </c:pt>
                <c:pt idx="32">
                  <c:v>-0.010775</c:v>
                </c:pt>
                <c:pt idx="33">
                  <c:v>-0.027123</c:v>
                </c:pt>
                <c:pt idx="34">
                  <c:v>-0.011981</c:v>
                </c:pt>
                <c:pt idx="35">
                  <c:v>-0.013354</c:v>
                </c:pt>
                <c:pt idx="36">
                  <c:v>-0.012047</c:v>
                </c:pt>
                <c:pt idx="37">
                  <c:v>-0.001547</c:v>
                </c:pt>
                <c:pt idx="38">
                  <c:v>-0.012029</c:v>
                </c:pt>
                <c:pt idx="39">
                  <c:v>-0.010091</c:v>
                </c:pt>
                <c:pt idx="40">
                  <c:v>-0.01503</c:v>
                </c:pt>
                <c:pt idx="41">
                  <c:v>-0.019227</c:v>
                </c:pt>
                <c:pt idx="43">
                  <c:v>-0.01769</c:v>
                </c:pt>
                <c:pt idx="44">
                  <c:v>-0.002008</c:v>
                </c:pt>
                <c:pt idx="45">
                  <c:v>0.000195</c:v>
                </c:pt>
                <c:pt idx="46">
                  <c:v>-0.00384</c:v>
                </c:pt>
                <c:pt idx="47">
                  <c:v>-0.00017</c:v>
                </c:pt>
                <c:pt idx="48">
                  <c:v>-0.01219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J$489:$J$537</c:f>
              <c:numCache>
                <c:formatCode>General</c:formatCode>
                <c:ptCount val="49"/>
                <c:pt idx="0">
                  <c:v>-0.375786</c:v>
                </c:pt>
                <c:pt idx="1">
                  <c:v>4.6E-005</c:v>
                </c:pt>
                <c:pt idx="2">
                  <c:v>4.6E-005</c:v>
                </c:pt>
                <c:pt idx="3">
                  <c:v>-0.000156</c:v>
                </c:pt>
                <c:pt idx="4">
                  <c:v>-0.000399</c:v>
                </c:pt>
                <c:pt idx="5">
                  <c:v>-0.00234</c:v>
                </c:pt>
                <c:pt idx="6">
                  <c:v>-0.000249</c:v>
                </c:pt>
                <c:pt idx="7">
                  <c:v>-0.000278</c:v>
                </c:pt>
                <c:pt idx="8">
                  <c:v>-0.000185</c:v>
                </c:pt>
                <c:pt idx="9">
                  <c:v>-0.155818</c:v>
                </c:pt>
                <c:pt idx="10">
                  <c:v>-0.155818</c:v>
                </c:pt>
                <c:pt idx="11">
                  <c:v>-0.001534</c:v>
                </c:pt>
                <c:pt idx="12">
                  <c:v>-0.175685</c:v>
                </c:pt>
                <c:pt idx="13">
                  <c:v>-0.004343</c:v>
                </c:pt>
                <c:pt idx="14">
                  <c:v>-0.000229</c:v>
                </c:pt>
                <c:pt idx="15">
                  <c:v>-0.226897</c:v>
                </c:pt>
                <c:pt idx="16">
                  <c:v>-0.00032</c:v>
                </c:pt>
                <c:pt idx="17">
                  <c:v>-0.110646</c:v>
                </c:pt>
                <c:pt idx="18">
                  <c:v>-0.113696</c:v>
                </c:pt>
                <c:pt idx="19">
                  <c:v>-0.16689</c:v>
                </c:pt>
                <c:pt idx="20">
                  <c:v>-0.026581</c:v>
                </c:pt>
                <c:pt idx="21">
                  <c:v>-0.123953</c:v>
                </c:pt>
                <c:pt idx="23">
                  <c:v>-0.000927</c:v>
                </c:pt>
                <c:pt idx="24">
                  <c:v>-0.00071</c:v>
                </c:pt>
                <c:pt idx="25">
                  <c:v>-0.00071</c:v>
                </c:pt>
                <c:pt idx="26">
                  <c:v>-0.117381</c:v>
                </c:pt>
                <c:pt idx="27">
                  <c:v>-0.000587</c:v>
                </c:pt>
                <c:pt idx="28">
                  <c:v>-0.190936</c:v>
                </c:pt>
                <c:pt idx="29">
                  <c:v>-0.000351</c:v>
                </c:pt>
                <c:pt idx="30">
                  <c:v>-0.000298</c:v>
                </c:pt>
                <c:pt idx="31">
                  <c:v>0.000168</c:v>
                </c:pt>
                <c:pt idx="32">
                  <c:v>-0.001798</c:v>
                </c:pt>
                <c:pt idx="33">
                  <c:v>-0.143729</c:v>
                </c:pt>
                <c:pt idx="34">
                  <c:v>-0.121454</c:v>
                </c:pt>
                <c:pt idx="35">
                  <c:v>-0.127713</c:v>
                </c:pt>
                <c:pt idx="36">
                  <c:v>-0.155287</c:v>
                </c:pt>
                <c:pt idx="37">
                  <c:v>-0.023329</c:v>
                </c:pt>
                <c:pt idx="38">
                  <c:v>-0.092151</c:v>
                </c:pt>
                <c:pt idx="39">
                  <c:v>-0.039464</c:v>
                </c:pt>
                <c:pt idx="40">
                  <c:v>-0.130414</c:v>
                </c:pt>
                <c:pt idx="41">
                  <c:v>-0.112489</c:v>
                </c:pt>
                <c:pt idx="43">
                  <c:v>-0.002257</c:v>
                </c:pt>
                <c:pt idx="44">
                  <c:v>-0.000699</c:v>
                </c:pt>
                <c:pt idx="45">
                  <c:v>-8E-005</c:v>
                </c:pt>
                <c:pt idx="46">
                  <c:v>-0.000578</c:v>
                </c:pt>
                <c:pt idx="47">
                  <c:v>-0.001047</c:v>
                </c:pt>
                <c:pt idx="48">
                  <c:v>-0.13207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K$489:$K$537</c:f>
              <c:numCache>
                <c:formatCode>General</c:formatCode>
                <c:ptCount val="49"/>
                <c:pt idx="0">
                  <c:v>-0.092528</c:v>
                </c:pt>
                <c:pt idx="1">
                  <c:v>-0.000189</c:v>
                </c:pt>
                <c:pt idx="2">
                  <c:v>-0.000189</c:v>
                </c:pt>
                <c:pt idx="3">
                  <c:v>-0.00067</c:v>
                </c:pt>
                <c:pt idx="4">
                  <c:v>-0.000251</c:v>
                </c:pt>
                <c:pt idx="5">
                  <c:v>-0.000905</c:v>
                </c:pt>
                <c:pt idx="6">
                  <c:v>-1.8E-005</c:v>
                </c:pt>
                <c:pt idx="7">
                  <c:v>0.000156</c:v>
                </c:pt>
                <c:pt idx="8">
                  <c:v>0.000161</c:v>
                </c:pt>
                <c:pt idx="9">
                  <c:v>-0.053495</c:v>
                </c:pt>
                <c:pt idx="10">
                  <c:v>-0.053495</c:v>
                </c:pt>
                <c:pt idx="11">
                  <c:v>-0.002975</c:v>
                </c:pt>
                <c:pt idx="12">
                  <c:v>-0.025547</c:v>
                </c:pt>
                <c:pt idx="13">
                  <c:v>-0.001666</c:v>
                </c:pt>
                <c:pt idx="14">
                  <c:v>-0.000114</c:v>
                </c:pt>
                <c:pt idx="15">
                  <c:v>-0.043913</c:v>
                </c:pt>
                <c:pt idx="16">
                  <c:v>-8E-005</c:v>
                </c:pt>
                <c:pt idx="17">
                  <c:v>-0.019682</c:v>
                </c:pt>
                <c:pt idx="18">
                  <c:v>-0.030191</c:v>
                </c:pt>
                <c:pt idx="19">
                  <c:v>-0.031035</c:v>
                </c:pt>
                <c:pt idx="20">
                  <c:v>-0.019596</c:v>
                </c:pt>
                <c:pt idx="21">
                  <c:v>-0.000212</c:v>
                </c:pt>
                <c:pt idx="23">
                  <c:v>-0.000173</c:v>
                </c:pt>
                <c:pt idx="24">
                  <c:v>-0.000204</c:v>
                </c:pt>
                <c:pt idx="25">
                  <c:v>-0.000204</c:v>
                </c:pt>
                <c:pt idx="26">
                  <c:v>-0.021627</c:v>
                </c:pt>
                <c:pt idx="27">
                  <c:v>5.5E-005</c:v>
                </c:pt>
                <c:pt idx="28">
                  <c:v>-0.031488</c:v>
                </c:pt>
                <c:pt idx="29">
                  <c:v>-0.000774</c:v>
                </c:pt>
                <c:pt idx="30">
                  <c:v>-0.000231</c:v>
                </c:pt>
                <c:pt idx="31">
                  <c:v>0.000271</c:v>
                </c:pt>
                <c:pt idx="32">
                  <c:v>-0.002757</c:v>
                </c:pt>
                <c:pt idx="33">
                  <c:v>-0.023408</c:v>
                </c:pt>
                <c:pt idx="34">
                  <c:v>-0.022892</c:v>
                </c:pt>
                <c:pt idx="35">
                  <c:v>-0.023175</c:v>
                </c:pt>
                <c:pt idx="36">
                  <c:v>-0.026253</c:v>
                </c:pt>
                <c:pt idx="37">
                  <c:v>-0.000185</c:v>
                </c:pt>
                <c:pt idx="38">
                  <c:v>-0.011687</c:v>
                </c:pt>
                <c:pt idx="39">
                  <c:v>-0.004633</c:v>
                </c:pt>
                <c:pt idx="40">
                  <c:v>-0.019551</c:v>
                </c:pt>
                <c:pt idx="41">
                  <c:v>-0.018348</c:v>
                </c:pt>
                <c:pt idx="43">
                  <c:v>-0.000825</c:v>
                </c:pt>
                <c:pt idx="44">
                  <c:v>3.1E-005</c:v>
                </c:pt>
                <c:pt idx="45">
                  <c:v>-0.0001</c:v>
                </c:pt>
                <c:pt idx="46">
                  <c:v>-6.5E-005</c:v>
                </c:pt>
                <c:pt idx="47">
                  <c:v>0.000331</c:v>
                </c:pt>
                <c:pt idx="48">
                  <c:v>-0.024119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L$489:$L$537</c:f>
              <c:numCache>
                <c:formatCode>General</c:formatCode>
                <c:ptCount val="49"/>
                <c:pt idx="0">
                  <c:v>-0.0607</c:v>
                </c:pt>
                <c:pt idx="1">
                  <c:v>-0.003479</c:v>
                </c:pt>
                <c:pt idx="2">
                  <c:v>-0.003479</c:v>
                </c:pt>
                <c:pt idx="3">
                  <c:v>-0.005338</c:v>
                </c:pt>
                <c:pt idx="4">
                  <c:v>-0.018347</c:v>
                </c:pt>
                <c:pt idx="5">
                  <c:v>-0.047271</c:v>
                </c:pt>
                <c:pt idx="6">
                  <c:v>-0.021311</c:v>
                </c:pt>
                <c:pt idx="7">
                  <c:v>8E-006</c:v>
                </c:pt>
                <c:pt idx="8">
                  <c:v>-0.010191</c:v>
                </c:pt>
                <c:pt idx="9">
                  <c:v>-0.055197</c:v>
                </c:pt>
                <c:pt idx="10">
                  <c:v>-0.055197</c:v>
                </c:pt>
                <c:pt idx="11">
                  <c:v>-0.022327</c:v>
                </c:pt>
                <c:pt idx="12">
                  <c:v>-0.100467</c:v>
                </c:pt>
                <c:pt idx="13">
                  <c:v>-0.014276</c:v>
                </c:pt>
                <c:pt idx="14">
                  <c:v>-0.003777</c:v>
                </c:pt>
                <c:pt idx="15">
                  <c:v>-0.077723</c:v>
                </c:pt>
                <c:pt idx="16">
                  <c:v>-0.003441</c:v>
                </c:pt>
                <c:pt idx="17">
                  <c:v>-0.047827</c:v>
                </c:pt>
                <c:pt idx="18">
                  <c:v>-0.058568</c:v>
                </c:pt>
                <c:pt idx="19">
                  <c:v>-0.077233</c:v>
                </c:pt>
                <c:pt idx="20">
                  <c:v>-0.076049</c:v>
                </c:pt>
                <c:pt idx="21">
                  <c:v>-0.045839</c:v>
                </c:pt>
                <c:pt idx="23">
                  <c:v>-0.001445</c:v>
                </c:pt>
                <c:pt idx="24">
                  <c:v>-0.030993</c:v>
                </c:pt>
                <c:pt idx="25">
                  <c:v>-0.030993</c:v>
                </c:pt>
                <c:pt idx="26">
                  <c:v>-0.048799</c:v>
                </c:pt>
                <c:pt idx="27">
                  <c:v>-0.005629</c:v>
                </c:pt>
                <c:pt idx="28">
                  <c:v>-0.049992</c:v>
                </c:pt>
                <c:pt idx="29">
                  <c:v>-0.002098</c:v>
                </c:pt>
                <c:pt idx="30">
                  <c:v>-0.004333</c:v>
                </c:pt>
                <c:pt idx="31">
                  <c:v>-1.1E-005</c:v>
                </c:pt>
                <c:pt idx="32">
                  <c:v>-0.008683</c:v>
                </c:pt>
                <c:pt idx="33">
                  <c:v>-0.083882</c:v>
                </c:pt>
                <c:pt idx="34">
                  <c:v>-0.051993</c:v>
                </c:pt>
                <c:pt idx="35">
                  <c:v>-0.041049</c:v>
                </c:pt>
                <c:pt idx="36">
                  <c:v>-0.038246</c:v>
                </c:pt>
                <c:pt idx="37">
                  <c:v>-0.005531</c:v>
                </c:pt>
                <c:pt idx="38">
                  <c:v>-0.060523</c:v>
                </c:pt>
                <c:pt idx="39">
                  <c:v>-0.016643</c:v>
                </c:pt>
                <c:pt idx="40">
                  <c:v>-0.056859</c:v>
                </c:pt>
                <c:pt idx="41">
                  <c:v>-0.046218</c:v>
                </c:pt>
                <c:pt idx="43">
                  <c:v>-0.005249</c:v>
                </c:pt>
                <c:pt idx="44">
                  <c:v>-0.007141</c:v>
                </c:pt>
                <c:pt idx="45">
                  <c:v>6.2E-005</c:v>
                </c:pt>
                <c:pt idx="46">
                  <c:v>-0.016985</c:v>
                </c:pt>
                <c:pt idx="47">
                  <c:v>-0.00436</c:v>
                </c:pt>
                <c:pt idx="48">
                  <c:v>-0.04118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M$489:$M$537</c:f>
              <c:numCache>
                <c:formatCode>General</c:formatCode>
                <c:ptCount val="49"/>
                <c:pt idx="0">
                  <c:v>-1.698831</c:v>
                </c:pt>
                <c:pt idx="1">
                  <c:v>-0.00808</c:v>
                </c:pt>
                <c:pt idx="2">
                  <c:v>-0.00808</c:v>
                </c:pt>
                <c:pt idx="3">
                  <c:v>-0.000203</c:v>
                </c:pt>
                <c:pt idx="4">
                  <c:v>-0.013043</c:v>
                </c:pt>
                <c:pt idx="5">
                  <c:v>-0.009188</c:v>
                </c:pt>
                <c:pt idx="6">
                  <c:v>-0.001935</c:v>
                </c:pt>
                <c:pt idx="7">
                  <c:v>0.000137</c:v>
                </c:pt>
                <c:pt idx="8">
                  <c:v>-0.00219</c:v>
                </c:pt>
                <c:pt idx="9">
                  <c:v>-0.55729</c:v>
                </c:pt>
                <c:pt idx="10">
                  <c:v>-0.55729</c:v>
                </c:pt>
                <c:pt idx="11">
                  <c:v>-0.056202</c:v>
                </c:pt>
                <c:pt idx="12">
                  <c:v>-0.680013</c:v>
                </c:pt>
                <c:pt idx="13">
                  <c:v>-0.065463</c:v>
                </c:pt>
                <c:pt idx="14">
                  <c:v>-6.9E-005</c:v>
                </c:pt>
                <c:pt idx="15">
                  <c:v>-1.057703</c:v>
                </c:pt>
                <c:pt idx="16">
                  <c:v>-0.00016</c:v>
                </c:pt>
                <c:pt idx="17">
                  <c:v>-0.707349</c:v>
                </c:pt>
                <c:pt idx="18">
                  <c:v>-0.535108</c:v>
                </c:pt>
                <c:pt idx="19">
                  <c:v>-0.987977</c:v>
                </c:pt>
                <c:pt idx="20">
                  <c:v>-0.015605</c:v>
                </c:pt>
                <c:pt idx="21">
                  <c:v>-1.070698</c:v>
                </c:pt>
                <c:pt idx="23">
                  <c:v>-0.058597</c:v>
                </c:pt>
                <c:pt idx="24">
                  <c:v>-0.274862</c:v>
                </c:pt>
                <c:pt idx="25">
                  <c:v>-0.274862</c:v>
                </c:pt>
                <c:pt idx="26">
                  <c:v>-0.656234</c:v>
                </c:pt>
                <c:pt idx="27">
                  <c:v>-0.013412</c:v>
                </c:pt>
                <c:pt idx="28">
                  <c:v>-0.869343</c:v>
                </c:pt>
                <c:pt idx="29">
                  <c:v>-0.024822</c:v>
                </c:pt>
                <c:pt idx="30">
                  <c:v>-0.523914</c:v>
                </c:pt>
                <c:pt idx="31">
                  <c:v>7.2E-005</c:v>
                </c:pt>
                <c:pt idx="32">
                  <c:v>-0.002884</c:v>
                </c:pt>
                <c:pt idx="33">
                  <c:v>-0.682109</c:v>
                </c:pt>
                <c:pt idx="34">
                  <c:v>-0.651024</c:v>
                </c:pt>
                <c:pt idx="35">
                  <c:v>-0.669041</c:v>
                </c:pt>
                <c:pt idx="36">
                  <c:v>-0.655522</c:v>
                </c:pt>
                <c:pt idx="37">
                  <c:v>-1.23514</c:v>
                </c:pt>
                <c:pt idx="38">
                  <c:v>-0.518554</c:v>
                </c:pt>
                <c:pt idx="39">
                  <c:v>-0.547841</c:v>
                </c:pt>
                <c:pt idx="40">
                  <c:v>-0.525372</c:v>
                </c:pt>
                <c:pt idx="41">
                  <c:v>-0.632057</c:v>
                </c:pt>
                <c:pt idx="43">
                  <c:v>-0.032554</c:v>
                </c:pt>
                <c:pt idx="44">
                  <c:v>-0.032413</c:v>
                </c:pt>
                <c:pt idx="45">
                  <c:v>0.000207</c:v>
                </c:pt>
                <c:pt idx="46">
                  <c:v>-0.028492</c:v>
                </c:pt>
                <c:pt idx="47">
                  <c:v>-0.043472</c:v>
                </c:pt>
                <c:pt idx="48">
                  <c:v>-0.69776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N$489:$N$537</c:f>
              <c:numCache>
                <c:formatCode>General</c:formatCode>
                <c:ptCount val="49"/>
                <c:pt idx="0">
                  <c:v>-0.29966</c:v>
                </c:pt>
                <c:pt idx="1">
                  <c:v>-0.28167</c:v>
                </c:pt>
                <c:pt idx="2">
                  <c:v>-0.28167</c:v>
                </c:pt>
                <c:pt idx="3">
                  <c:v>-0.193203</c:v>
                </c:pt>
                <c:pt idx="4">
                  <c:v>-0.618977</c:v>
                </c:pt>
                <c:pt idx="5">
                  <c:v>-0.559227</c:v>
                </c:pt>
                <c:pt idx="6">
                  <c:v>-0.475512</c:v>
                </c:pt>
                <c:pt idx="7">
                  <c:v>-0.356358</c:v>
                </c:pt>
                <c:pt idx="8">
                  <c:v>-0.286566</c:v>
                </c:pt>
                <c:pt idx="9">
                  <c:v>-0.295151</c:v>
                </c:pt>
                <c:pt idx="10">
                  <c:v>-0.295151</c:v>
                </c:pt>
                <c:pt idx="11">
                  <c:v>-0.295856</c:v>
                </c:pt>
                <c:pt idx="12">
                  <c:v>-0.14586</c:v>
                </c:pt>
                <c:pt idx="13">
                  <c:v>-0.431131</c:v>
                </c:pt>
                <c:pt idx="14">
                  <c:v>-0.978539</c:v>
                </c:pt>
                <c:pt idx="15">
                  <c:v>-0.196404</c:v>
                </c:pt>
                <c:pt idx="16">
                  <c:v>-0.536575</c:v>
                </c:pt>
                <c:pt idx="17">
                  <c:v>-0.476884</c:v>
                </c:pt>
                <c:pt idx="18">
                  <c:v>-0.398977</c:v>
                </c:pt>
                <c:pt idx="19">
                  <c:v>-0.265635</c:v>
                </c:pt>
                <c:pt idx="20">
                  <c:v>-0.168933</c:v>
                </c:pt>
                <c:pt idx="21">
                  <c:v>-0.510254</c:v>
                </c:pt>
                <c:pt idx="23">
                  <c:v>-0.599337</c:v>
                </c:pt>
                <c:pt idx="24">
                  <c:v>-0.27056</c:v>
                </c:pt>
                <c:pt idx="25">
                  <c:v>-0.27056</c:v>
                </c:pt>
                <c:pt idx="26">
                  <c:v>-0.467084</c:v>
                </c:pt>
                <c:pt idx="27">
                  <c:v>-0.141028</c:v>
                </c:pt>
                <c:pt idx="28">
                  <c:v>-0.278276</c:v>
                </c:pt>
                <c:pt idx="29">
                  <c:v>-0.657558</c:v>
                </c:pt>
                <c:pt idx="30">
                  <c:v>-0.424343</c:v>
                </c:pt>
                <c:pt idx="31">
                  <c:v>-1.274433</c:v>
                </c:pt>
                <c:pt idx="32">
                  <c:v>-0.244856</c:v>
                </c:pt>
                <c:pt idx="33">
                  <c:v>-0.382793</c:v>
                </c:pt>
                <c:pt idx="34">
                  <c:v>-0.192453</c:v>
                </c:pt>
                <c:pt idx="35">
                  <c:v>-0.254268</c:v>
                </c:pt>
                <c:pt idx="36">
                  <c:v>-0.220296</c:v>
                </c:pt>
                <c:pt idx="37">
                  <c:v>-0.165064</c:v>
                </c:pt>
                <c:pt idx="38">
                  <c:v>-0.160302</c:v>
                </c:pt>
                <c:pt idx="39">
                  <c:v>-0.166349</c:v>
                </c:pt>
                <c:pt idx="40">
                  <c:v>-0.153921</c:v>
                </c:pt>
                <c:pt idx="41">
                  <c:v>-0.167126</c:v>
                </c:pt>
                <c:pt idx="43">
                  <c:v>-0.944657</c:v>
                </c:pt>
                <c:pt idx="44">
                  <c:v>-0.38895</c:v>
                </c:pt>
                <c:pt idx="45">
                  <c:v>-0.701068</c:v>
                </c:pt>
                <c:pt idx="46">
                  <c:v>-0.757687</c:v>
                </c:pt>
                <c:pt idx="47">
                  <c:v>-0.75152</c:v>
                </c:pt>
                <c:pt idx="48">
                  <c:v>-0.333329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O$489:$O$537</c:f>
              <c:numCache>
                <c:formatCode>General</c:formatCode>
                <c:ptCount val="49"/>
                <c:pt idx="0">
                  <c:v>-0.042519</c:v>
                </c:pt>
                <c:pt idx="1">
                  <c:v>-0.124097</c:v>
                </c:pt>
                <c:pt idx="2">
                  <c:v>-0.124097</c:v>
                </c:pt>
                <c:pt idx="3">
                  <c:v>-0.145143</c:v>
                </c:pt>
                <c:pt idx="4">
                  <c:v>-0.178772</c:v>
                </c:pt>
                <c:pt idx="5">
                  <c:v>-0.145173</c:v>
                </c:pt>
                <c:pt idx="6">
                  <c:v>-0.274768</c:v>
                </c:pt>
                <c:pt idx="7">
                  <c:v>-0.021557</c:v>
                </c:pt>
                <c:pt idx="8">
                  <c:v>-0.110215</c:v>
                </c:pt>
                <c:pt idx="9">
                  <c:v>-0.103638</c:v>
                </c:pt>
                <c:pt idx="10">
                  <c:v>-0.103638</c:v>
                </c:pt>
                <c:pt idx="11">
                  <c:v>-0.282173</c:v>
                </c:pt>
                <c:pt idx="12">
                  <c:v>-0.141958</c:v>
                </c:pt>
                <c:pt idx="13">
                  <c:v>-0.131152</c:v>
                </c:pt>
                <c:pt idx="14">
                  <c:v>-0.090569</c:v>
                </c:pt>
                <c:pt idx="15">
                  <c:v>-0.08724</c:v>
                </c:pt>
                <c:pt idx="16">
                  <c:v>-0.185173</c:v>
                </c:pt>
                <c:pt idx="17">
                  <c:v>-0.067009</c:v>
                </c:pt>
                <c:pt idx="18">
                  <c:v>-0.11986</c:v>
                </c:pt>
                <c:pt idx="19">
                  <c:v>-0.089907</c:v>
                </c:pt>
                <c:pt idx="20">
                  <c:v>-0.336533</c:v>
                </c:pt>
                <c:pt idx="21">
                  <c:v>-0.12764</c:v>
                </c:pt>
                <c:pt idx="23">
                  <c:v>-0.075474</c:v>
                </c:pt>
                <c:pt idx="24">
                  <c:v>-0.10252</c:v>
                </c:pt>
                <c:pt idx="25">
                  <c:v>-0.10252</c:v>
                </c:pt>
                <c:pt idx="26">
                  <c:v>-0.103646</c:v>
                </c:pt>
                <c:pt idx="27">
                  <c:v>-0.063979</c:v>
                </c:pt>
                <c:pt idx="28">
                  <c:v>-0.07489</c:v>
                </c:pt>
                <c:pt idx="29">
                  <c:v>-0.042896</c:v>
                </c:pt>
                <c:pt idx="30">
                  <c:v>-0.041637</c:v>
                </c:pt>
                <c:pt idx="31">
                  <c:v>-0.024307</c:v>
                </c:pt>
                <c:pt idx="32">
                  <c:v>-0.102436</c:v>
                </c:pt>
                <c:pt idx="33">
                  <c:v>-0.089666</c:v>
                </c:pt>
                <c:pt idx="34">
                  <c:v>-0.090509</c:v>
                </c:pt>
                <c:pt idx="35">
                  <c:v>-0.08722</c:v>
                </c:pt>
                <c:pt idx="36">
                  <c:v>-0.071997</c:v>
                </c:pt>
                <c:pt idx="37">
                  <c:v>-0.015816</c:v>
                </c:pt>
                <c:pt idx="38">
                  <c:v>-0.155279</c:v>
                </c:pt>
                <c:pt idx="39">
                  <c:v>-0.083834</c:v>
                </c:pt>
                <c:pt idx="40">
                  <c:v>-0.14705</c:v>
                </c:pt>
                <c:pt idx="41">
                  <c:v>-0.084729</c:v>
                </c:pt>
                <c:pt idx="43">
                  <c:v>-0.114165</c:v>
                </c:pt>
                <c:pt idx="44">
                  <c:v>-0.050693</c:v>
                </c:pt>
                <c:pt idx="45">
                  <c:v>-0.038165</c:v>
                </c:pt>
                <c:pt idx="46">
                  <c:v>-0.197637</c:v>
                </c:pt>
                <c:pt idx="47">
                  <c:v>-0.098256</c:v>
                </c:pt>
                <c:pt idx="48">
                  <c:v>-0.10818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P$489:$P$537</c:f>
              <c:numCache>
                <c:formatCode>General</c:formatCode>
                <c:ptCount val="49"/>
                <c:pt idx="0">
                  <c:v>-0.367907</c:v>
                </c:pt>
                <c:pt idx="1">
                  <c:v>-2.237459</c:v>
                </c:pt>
                <c:pt idx="2">
                  <c:v>-2.237459</c:v>
                </c:pt>
                <c:pt idx="3">
                  <c:v>-2.085197</c:v>
                </c:pt>
                <c:pt idx="4">
                  <c:v>-1.942919</c:v>
                </c:pt>
                <c:pt idx="5">
                  <c:v>-2.414542</c:v>
                </c:pt>
                <c:pt idx="6">
                  <c:v>-3.938536</c:v>
                </c:pt>
                <c:pt idx="7">
                  <c:v>-4.970348</c:v>
                </c:pt>
                <c:pt idx="8">
                  <c:v>-3.410883</c:v>
                </c:pt>
                <c:pt idx="9">
                  <c:v>-0.484836</c:v>
                </c:pt>
                <c:pt idx="10">
                  <c:v>-0.484836</c:v>
                </c:pt>
                <c:pt idx="11">
                  <c:v>-0.986168</c:v>
                </c:pt>
                <c:pt idx="12">
                  <c:v>-0.485104</c:v>
                </c:pt>
                <c:pt idx="13">
                  <c:v>-1.242581</c:v>
                </c:pt>
                <c:pt idx="14">
                  <c:v>-3.435616</c:v>
                </c:pt>
                <c:pt idx="15">
                  <c:v>-0.307515</c:v>
                </c:pt>
                <c:pt idx="16">
                  <c:v>-4.452316</c:v>
                </c:pt>
                <c:pt idx="17">
                  <c:v>-0.58028</c:v>
                </c:pt>
                <c:pt idx="18">
                  <c:v>-0.55181</c:v>
                </c:pt>
                <c:pt idx="19">
                  <c:v>-0.359082</c:v>
                </c:pt>
                <c:pt idx="20">
                  <c:v>-5.067415</c:v>
                </c:pt>
                <c:pt idx="21">
                  <c:v>-1.092771</c:v>
                </c:pt>
                <c:pt idx="23">
                  <c:v>-1.413085</c:v>
                </c:pt>
                <c:pt idx="24">
                  <c:v>-0.865315</c:v>
                </c:pt>
                <c:pt idx="25">
                  <c:v>-0.865315</c:v>
                </c:pt>
                <c:pt idx="26">
                  <c:v>-0.804633</c:v>
                </c:pt>
                <c:pt idx="27">
                  <c:v>-2.490064</c:v>
                </c:pt>
                <c:pt idx="28">
                  <c:v>-0.601569</c:v>
                </c:pt>
                <c:pt idx="29">
                  <c:v>-1.686581</c:v>
                </c:pt>
                <c:pt idx="30">
                  <c:v>-0.92111</c:v>
                </c:pt>
                <c:pt idx="31">
                  <c:v>-2.794487</c:v>
                </c:pt>
                <c:pt idx="32">
                  <c:v>-5.022888</c:v>
                </c:pt>
                <c:pt idx="33">
                  <c:v>-0.860433</c:v>
                </c:pt>
                <c:pt idx="34">
                  <c:v>-0.601456</c:v>
                </c:pt>
                <c:pt idx="35">
                  <c:v>-0.501069</c:v>
                </c:pt>
                <c:pt idx="36">
                  <c:v>-0.496995</c:v>
                </c:pt>
                <c:pt idx="37">
                  <c:v>-0.176807</c:v>
                </c:pt>
                <c:pt idx="38">
                  <c:v>-0.646729</c:v>
                </c:pt>
                <c:pt idx="39">
                  <c:v>-0.570868</c:v>
                </c:pt>
                <c:pt idx="40">
                  <c:v>-0.581273</c:v>
                </c:pt>
                <c:pt idx="41">
                  <c:v>-0.446771</c:v>
                </c:pt>
                <c:pt idx="43">
                  <c:v>-1.016871</c:v>
                </c:pt>
                <c:pt idx="44">
                  <c:v>-1.721571</c:v>
                </c:pt>
                <c:pt idx="45">
                  <c:v>-3.713829</c:v>
                </c:pt>
                <c:pt idx="46">
                  <c:v>-1.786626</c:v>
                </c:pt>
                <c:pt idx="47">
                  <c:v>-1.633921</c:v>
                </c:pt>
                <c:pt idx="48">
                  <c:v>-0.671432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Q$489:$Q$537</c:f>
              <c:numCache>
                <c:formatCode>General</c:formatCode>
                <c:ptCount val="49"/>
                <c:pt idx="0">
                  <c:v>-0.888758</c:v>
                </c:pt>
                <c:pt idx="1">
                  <c:v>-3.11683</c:v>
                </c:pt>
                <c:pt idx="2">
                  <c:v>-3.11683</c:v>
                </c:pt>
                <c:pt idx="3">
                  <c:v>-2.752433</c:v>
                </c:pt>
                <c:pt idx="4">
                  <c:v>-3.33007</c:v>
                </c:pt>
                <c:pt idx="5">
                  <c:v>-2.735788</c:v>
                </c:pt>
                <c:pt idx="6">
                  <c:v>-0.142937</c:v>
                </c:pt>
                <c:pt idx="7">
                  <c:v>-0.540546</c:v>
                </c:pt>
                <c:pt idx="8">
                  <c:v>-1.494951</c:v>
                </c:pt>
                <c:pt idx="9">
                  <c:v>-3.932694</c:v>
                </c:pt>
                <c:pt idx="10">
                  <c:v>-3.932694</c:v>
                </c:pt>
                <c:pt idx="11">
                  <c:v>-4.063435</c:v>
                </c:pt>
                <c:pt idx="12">
                  <c:v>-3.929768</c:v>
                </c:pt>
                <c:pt idx="13">
                  <c:v>-3.160506</c:v>
                </c:pt>
                <c:pt idx="14">
                  <c:v>-1.990005</c:v>
                </c:pt>
                <c:pt idx="15">
                  <c:v>-1.772987</c:v>
                </c:pt>
                <c:pt idx="16">
                  <c:v>-1.480145</c:v>
                </c:pt>
                <c:pt idx="17">
                  <c:v>-3.187824</c:v>
                </c:pt>
                <c:pt idx="18">
                  <c:v>-4.25923</c:v>
                </c:pt>
                <c:pt idx="19">
                  <c:v>-2.135345</c:v>
                </c:pt>
                <c:pt idx="20">
                  <c:v>-0.063943</c:v>
                </c:pt>
                <c:pt idx="21">
                  <c:v>-1.19449</c:v>
                </c:pt>
                <c:pt idx="23">
                  <c:v>-3.703678</c:v>
                </c:pt>
                <c:pt idx="24">
                  <c:v>-3.205899</c:v>
                </c:pt>
                <c:pt idx="25">
                  <c:v>-3.205899</c:v>
                </c:pt>
                <c:pt idx="26">
                  <c:v>-3.323787</c:v>
                </c:pt>
                <c:pt idx="27">
                  <c:v>-2.698604</c:v>
                </c:pt>
                <c:pt idx="28">
                  <c:v>-3.695339</c:v>
                </c:pt>
                <c:pt idx="29">
                  <c:v>-4.271202</c:v>
                </c:pt>
                <c:pt idx="30">
                  <c:v>-3.526016</c:v>
                </c:pt>
                <c:pt idx="31">
                  <c:v>-2.875725</c:v>
                </c:pt>
                <c:pt idx="32">
                  <c:v>-0.387463</c:v>
                </c:pt>
                <c:pt idx="33">
                  <c:v>-4.312473</c:v>
                </c:pt>
                <c:pt idx="34">
                  <c:v>-3.801629</c:v>
                </c:pt>
                <c:pt idx="35">
                  <c:v>-3.856086</c:v>
                </c:pt>
                <c:pt idx="36">
                  <c:v>-3.952821</c:v>
                </c:pt>
                <c:pt idx="37">
                  <c:v>-2.031462</c:v>
                </c:pt>
                <c:pt idx="38">
                  <c:v>-3.460604</c:v>
                </c:pt>
                <c:pt idx="39">
                  <c:v>-3.77164</c:v>
                </c:pt>
                <c:pt idx="40">
                  <c:v>-3.628235</c:v>
                </c:pt>
                <c:pt idx="41">
                  <c:v>-1.952765</c:v>
                </c:pt>
                <c:pt idx="43">
                  <c:v>-3.301664</c:v>
                </c:pt>
                <c:pt idx="44">
                  <c:v>-2.828813</c:v>
                </c:pt>
                <c:pt idx="45">
                  <c:v>-1.124463</c:v>
                </c:pt>
                <c:pt idx="46">
                  <c:v>-3.07958</c:v>
                </c:pt>
                <c:pt idx="47">
                  <c:v>-2.824342</c:v>
                </c:pt>
                <c:pt idx="48">
                  <c:v>-2.86338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R$489:$R$537</c:f>
              <c:numCache>
                <c:formatCode>General</c:formatCode>
                <c:ptCount val="49"/>
                <c:pt idx="0">
                  <c:v>-1.887734</c:v>
                </c:pt>
                <c:pt idx="1">
                  <c:v>-0.011227</c:v>
                </c:pt>
                <c:pt idx="2">
                  <c:v>-0.011227</c:v>
                </c:pt>
                <c:pt idx="3">
                  <c:v>-0.015783</c:v>
                </c:pt>
                <c:pt idx="4">
                  <c:v>-0.003867</c:v>
                </c:pt>
                <c:pt idx="5">
                  <c:v>-0.006988</c:v>
                </c:pt>
                <c:pt idx="6">
                  <c:v>-0.00029</c:v>
                </c:pt>
                <c:pt idx="7">
                  <c:v>-5.3E-005</c:v>
                </c:pt>
                <c:pt idx="8">
                  <c:v>-0.015077</c:v>
                </c:pt>
                <c:pt idx="9">
                  <c:v>-0.346489</c:v>
                </c:pt>
                <c:pt idx="10">
                  <c:v>-0.346489</c:v>
                </c:pt>
                <c:pt idx="11">
                  <c:v>-0.054443</c:v>
                </c:pt>
                <c:pt idx="12">
                  <c:v>-0.339803</c:v>
                </c:pt>
                <c:pt idx="13">
                  <c:v>-0.029823</c:v>
                </c:pt>
                <c:pt idx="14">
                  <c:v>0.000725</c:v>
                </c:pt>
                <c:pt idx="15">
                  <c:v>-2.043803</c:v>
                </c:pt>
                <c:pt idx="16">
                  <c:v>-0.000229</c:v>
                </c:pt>
                <c:pt idx="17">
                  <c:v>-0.876309</c:v>
                </c:pt>
                <c:pt idx="18">
                  <c:v>-0.519853</c:v>
                </c:pt>
                <c:pt idx="19">
                  <c:v>-0.705913</c:v>
                </c:pt>
                <c:pt idx="20">
                  <c:v>-0.000411</c:v>
                </c:pt>
                <c:pt idx="21">
                  <c:v>-0.669539</c:v>
                </c:pt>
                <c:pt idx="23">
                  <c:v>-0.030445</c:v>
                </c:pt>
                <c:pt idx="24">
                  <c:v>-0.436545</c:v>
                </c:pt>
                <c:pt idx="25">
                  <c:v>-0.436545</c:v>
                </c:pt>
                <c:pt idx="26">
                  <c:v>-0.46765</c:v>
                </c:pt>
                <c:pt idx="27">
                  <c:v>-0.01354</c:v>
                </c:pt>
                <c:pt idx="28">
                  <c:v>-0.348895</c:v>
                </c:pt>
                <c:pt idx="29">
                  <c:v>-0.013088</c:v>
                </c:pt>
                <c:pt idx="30">
                  <c:v>-0.611544</c:v>
                </c:pt>
                <c:pt idx="31">
                  <c:v>-3.1E-005</c:v>
                </c:pt>
                <c:pt idx="32">
                  <c:v>-0.000313</c:v>
                </c:pt>
                <c:pt idx="33">
                  <c:v>-0.277021</c:v>
                </c:pt>
                <c:pt idx="34">
                  <c:v>-0.428899</c:v>
                </c:pt>
                <c:pt idx="35">
                  <c:v>-0.34435</c:v>
                </c:pt>
                <c:pt idx="36">
                  <c:v>-0.427938</c:v>
                </c:pt>
                <c:pt idx="37">
                  <c:v>-1.186823</c:v>
                </c:pt>
                <c:pt idx="38">
                  <c:v>-0.282544</c:v>
                </c:pt>
                <c:pt idx="39">
                  <c:v>-0.335604</c:v>
                </c:pt>
                <c:pt idx="40">
                  <c:v>-0.276075</c:v>
                </c:pt>
                <c:pt idx="41">
                  <c:v>-0.371507</c:v>
                </c:pt>
                <c:pt idx="43">
                  <c:v>-0.01562</c:v>
                </c:pt>
                <c:pt idx="44">
                  <c:v>-0.063494</c:v>
                </c:pt>
                <c:pt idx="45">
                  <c:v>-0.002091</c:v>
                </c:pt>
                <c:pt idx="46">
                  <c:v>-0.008559</c:v>
                </c:pt>
                <c:pt idx="47">
                  <c:v>-0.014637</c:v>
                </c:pt>
                <c:pt idx="48">
                  <c:v>-1.059581</c:v>
                </c:pt>
              </c:numCache>
            </c:numRef>
          </c:val>
        </c:ser>
        <c:gapWidth val="20"/>
        <c:overlap val="100"/>
        <c:axId val="36356954"/>
        <c:axId val="4938867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D$489:$D$537</c:f>
              <c:numCache>
                <c:formatCode>General</c:formatCode>
                <c:ptCount val="49"/>
                <c:pt idx="0">
                  <c:v>60.211643</c:v>
                </c:pt>
                <c:pt idx="1">
                  <c:v>76.124619</c:v>
                </c:pt>
                <c:pt idx="2">
                  <c:v>76.124619</c:v>
                </c:pt>
                <c:pt idx="3">
                  <c:v>65.284752</c:v>
                </c:pt>
                <c:pt idx="4">
                  <c:v>63.521992</c:v>
                </c:pt>
                <c:pt idx="5">
                  <c:v>60.879745</c:v>
                </c:pt>
                <c:pt idx="6">
                  <c:v>69.829491</c:v>
                </c:pt>
                <c:pt idx="7">
                  <c:v>75.531387</c:v>
                </c:pt>
                <c:pt idx="8">
                  <c:v>70.088051</c:v>
                </c:pt>
                <c:pt idx="9">
                  <c:v>62.201557</c:v>
                </c:pt>
                <c:pt idx="10">
                  <c:v>62.201557</c:v>
                </c:pt>
                <c:pt idx="11">
                  <c:v>61.188389</c:v>
                </c:pt>
                <c:pt idx="12">
                  <c:v>70.220367</c:v>
                </c:pt>
                <c:pt idx="13">
                  <c:v>68.680199</c:v>
                </c:pt>
                <c:pt idx="14">
                  <c:v>64.021965</c:v>
                </c:pt>
                <c:pt idx="15">
                  <c:v>62.012836</c:v>
                </c:pt>
                <c:pt idx="16">
                  <c:v>61.863541</c:v>
                </c:pt>
                <c:pt idx="17">
                  <c:v>63.982849</c:v>
                </c:pt>
                <c:pt idx="18">
                  <c:v>65.030945</c:v>
                </c:pt>
                <c:pt idx="19">
                  <c:v>73.405441</c:v>
                </c:pt>
                <c:pt idx="20">
                  <c:v>70.546562</c:v>
                </c:pt>
                <c:pt idx="21">
                  <c:v>60.751831</c:v>
                </c:pt>
                <c:pt idx="22">
                  <c:v>-999</c:v>
                </c:pt>
                <c:pt idx="23">
                  <c:v>63.254417</c:v>
                </c:pt>
                <c:pt idx="24">
                  <c:v>58.59156</c:v>
                </c:pt>
                <c:pt idx="25">
                  <c:v>58.59156</c:v>
                </c:pt>
                <c:pt idx="26">
                  <c:v>61.976074</c:v>
                </c:pt>
                <c:pt idx="27">
                  <c:v>66.222725</c:v>
                </c:pt>
                <c:pt idx="28">
                  <c:v>62.910091</c:v>
                </c:pt>
                <c:pt idx="29">
                  <c:v>59.315628</c:v>
                </c:pt>
                <c:pt idx="30">
                  <c:v>57.913086</c:v>
                </c:pt>
                <c:pt idx="31">
                  <c:v>61.819977</c:v>
                </c:pt>
                <c:pt idx="32">
                  <c:v>65.250015</c:v>
                </c:pt>
                <c:pt idx="33">
                  <c:v>60.688599</c:v>
                </c:pt>
                <c:pt idx="34">
                  <c:v>65.829056</c:v>
                </c:pt>
                <c:pt idx="35">
                  <c:v>59.314682</c:v>
                </c:pt>
                <c:pt idx="36">
                  <c:v>61.921989</c:v>
                </c:pt>
                <c:pt idx="37">
                  <c:v>54.526741</c:v>
                </c:pt>
                <c:pt idx="38">
                  <c:v>73.061111</c:v>
                </c:pt>
                <c:pt idx="39">
                  <c:v>70.132744</c:v>
                </c:pt>
                <c:pt idx="40">
                  <c:v>69.715088</c:v>
                </c:pt>
                <c:pt idx="41">
                  <c:v>71.221077</c:v>
                </c:pt>
                <c:pt idx="42">
                  <c:v>-999</c:v>
                </c:pt>
                <c:pt idx="43">
                  <c:v>63.822124</c:v>
                </c:pt>
                <c:pt idx="44">
                  <c:v>63.555244</c:v>
                </c:pt>
                <c:pt idx="45">
                  <c:v>66.095963</c:v>
                </c:pt>
                <c:pt idx="46">
                  <c:v>65.009026</c:v>
                </c:pt>
                <c:pt idx="47">
                  <c:v>61.312134</c:v>
                </c:pt>
                <c:pt idx="48">
                  <c:v>63.62289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C$489:$C$537</c:f>
              <c:numCache>
                <c:formatCode>General</c:formatCode>
                <c:ptCount val="49"/>
                <c:pt idx="0">
                  <c:v>79.739647</c:v>
                </c:pt>
                <c:pt idx="1">
                  <c:v>81.843498</c:v>
                </c:pt>
                <c:pt idx="2">
                  <c:v>81.843498</c:v>
                </c:pt>
                <c:pt idx="3">
                  <c:v>78.834602</c:v>
                </c:pt>
                <c:pt idx="4">
                  <c:v>80.044754</c:v>
                </c:pt>
                <c:pt idx="5">
                  <c:v>78.318161</c:v>
                </c:pt>
                <c:pt idx="6">
                  <c:v>78.740822</c:v>
                </c:pt>
                <c:pt idx="7">
                  <c:v>82.643478</c:v>
                </c:pt>
                <c:pt idx="8">
                  <c:v>81.278564</c:v>
                </c:pt>
                <c:pt idx="9">
                  <c:v>81.92363</c:v>
                </c:pt>
                <c:pt idx="10">
                  <c:v>81.92363</c:v>
                </c:pt>
                <c:pt idx="11">
                  <c:v>77.030235</c:v>
                </c:pt>
                <c:pt idx="12">
                  <c:v>85.380798</c:v>
                </c:pt>
                <c:pt idx="13">
                  <c:v>77.973793</c:v>
                </c:pt>
                <c:pt idx="14">
                  <c:v>77.361412</c:v>
                </c:pt>
                <c:pt idx="15">
                  <c:v>80.193085</c:v>
                </c:pt>
                <c:pt idx="16">
                  <c:v>75.352409</c:v>
                </c:pt>
                <c:pt idx="17">
                  <c:v>81.864594</c:v>
                </c:pt>
                <c:pt idx="18">
                  <c:v>84.019493</c:v>
                </c:pt>
                <c:pt idx="19">
                  <c:v>81.924133</c:v>
                </c:pt>
                <c:pt idx="20">
                  <c:v>80.440331</c:v>
                </c:pt>
                <c:pt idx="21">
                  <c:v>76.571785</c:v>
                </c:pt>
                <c:pt idx="22">
                  <c:v>-999</c:v>
                </c:pt>
                <c:pt idx="23">
                  <c:v>75.980728</c:v>
                </c:pt>
                <c:pt idx="24">
                  <c:v>78.936989</c:v>
                </c:pt>
                <c:pt idx="25">
                  <c:v>78.936989</c:v>
                </c:pt>
                <c:pt idx="26">
                  <c:v>79.683434</c:v>
                </c:pt>
                <c:pt idx="27">
                  <c:v>79.555092</c:v>
                </c:pt>
                <c:pt idx="28">
                  <c:v>80.229439</c:v>
                </c:pt>
                <c:pt idx="29">
                  <c:v>79.025925</c:v>
                </c:pt>
                <c:pt idx="30">
                  <c:v>78.229378</c:v>
                </c:pt>
                <c:pt idx="31">
                  <c:v>78.442871</c:v>
                </c:pt>
                <c:pt idx="32">
                  <c:v>78.080177</c:v>
                </c:pt>
                <c:pt idx="33">
                  <c:v>83.222923</c:v>
                </c:pt>
                <c:pt idx="34">
                  <c:v>80.647644</c:v>
                </c:pt>
                <c:pt idx="35">
                  <c:v>80.383759</c:v>
                </c:pt>
                <c:pt idx="36">
                  <c:v>81.137856</c:v>
                </c:pt>
                <c:pt idx="37">
                  <c:v>76.170586</c:v>
                </c:pt>
                <c:pt idx="38">
                  <c:v>84.221405</c:v>
                </c:pt>
                <c:pt idx="39">
                  <c:v>83.708069</c:v>
                </c:pt>
                <c:pt idx="40">
                  <c:v>83.524612</c:v>
                </c:pt>
                <c:pt idx="41">
                  <c:v>81.093086</c:v>
                </c:pt>
                <c:pt idx="42">
                  <c:v>-999</c:v>
                </c:pt>
                <c:pt idx="43">
                  <c:v>79.893188</c:v>
                </c:pt>
                <c:pt idx="44">
                  <c:v>79.550392</c:v>
                </c:pt>
                <c:pt idx="45">
                  <c:v>79.057579</c:v>
                </c:pt>
                <c:pt idx="46">
                  <c:v>80.469864</c:v>
                </c:pt>
                <c:pt idx="47">
                  <c:v>78.653824</c:v>
                </c:pt>
                <c:pt idx="48">
                  <c:v>81.10911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B$489:$B$537</c:f>
              <c:numCache>
                <c:formatCode>General</c:formatCode>
                <c:ptCount val="49"/>
                <c:pt idx="0">
                  <c:v>73.3125</c:v>
                </c:pt>
                <c:pt idx="1">
                  <c:v>80.800003</c:v>
                </c:pt>
                <c:pt idx="2">
                  <c:v>75.599998</c:v>
                </c:pt>
                <c:pt idx="3">
                  <c:v>72.708336</c:v>
                </c:pt>
                <c:pt idx="4">
                  <c:v>76.152779</c:v>
                </c:pt>
                <c:pt idx="5">
                  <c:v>83.40625</c:v>
                </c:pt>
                <c:pt idx="6">
                  <c:v>72</c:v>
                </c:pt>
                <c:pt idx="7">
                  <c:v>69.125</c:v>
                </c:pt>
                <c:pt idx="8">
                  <c:v>73.625</c:v>
                </c:pt>
                <c:pt idx="9">
                  <c:v>-999</c:v>
                </c:pt>
                <c:pt idx="10">
                  <c:v>77.849998</c:v>
                </c:pt>
                <c:pt idx="11">
                  <c:v>64.25</c:v>
                </c:pt>
                <c:pt idx="12">
                  <c:v>89.921875</c:v>
                </c:pt>
                <c:pt idx="13">
                  <c:v>70.050003</c:v>
                </c:pt>
                <c:pt idx="14">
                  <c:v>79.25</c:v>
                </c:pt>
                <c:pt idx="15">
                  <c:v>75.006943</c:v>
                </c:pt>
                <c:pt idx="16">
                  <c:v>72.25</c:v>
                </c:pt>
                <c:pt idx="17">
                  <c:v>75.852272</c:v>
                </c:pt>
                <c:pt idx="18">
                  <c:v>70.5</c:v>
                </c:pt>
                <c:pt idx="19">
                  <c:v>83.5625</c:v>
                </c:pt>
                <c:pt idx="20">
                  <c:v>77.395836</c:v>
                </c:pt>
                <c:pt idx="21">
                  <c:v>70.833336</c:v>
                </c:pt>
                <c:pt idx="22">
                  <c:v>-999</c:v>
                </c:pt>
                <c:pt idx="23">
                  <c:v>71.65625</c:v>
                </c:pt>
                <c:pt idx="24">
                  <c:v>66.875</c:v>
                </c:pt>
                <c:pt idx="25">
                  <c:v>69.1875</c:v>
                </c:pt>
                <c:pt idx="26">
                  <c:v>74.692307</c:v>
                </c:pt>
                <c:pt idx="27">
                  <c:v>66.5</c:v>
                </c:pt>
                <c:pt idx="28">
                  <c:v>74.447914</c:v>
                </c:pt>
                <c:pt idx="29">
                  <c:v>63.625</c:v>
                </c:pt>
                <c:pt idx="30">
                  <c:v>72.125</c:v>
                </c:pt>
                <c:pt idx="31">
                  <c:v>83.25</c:v>
                </c:pt>
                <c:pt idx="32">
                  <c:v>79.75</c:v>
                </c:pt>
                <c:pt idx="33">
                  <c:v>58.625</c:v>
                </c:pt>
                <c:pt idx="34">
                  <c:v>74.697365</c:v>
                </c:pt>
                <c:pt idx="35">
                  <c:v>77.441666</c:v>
                </c:pt>
                <c:pt idx="36">
                  <c:v>68.5</c:v>
                </c:pt>
                <c:pt idx="37">
                  <c:v>58.8125</c:v>
                </c:pt>
                <c:pt idx="38">
                  <c:v>64.069443</c:v>
                </c:pt>
                <c:pt idx="39">
                  <c:v>71.333336</c:v>
                </c:pt>
                <c:pt idx="40">
                  <c:v>79.54348</c:v>
                </c:pt>
                <c:pt idx="41">
                  <c:v>79.775002</c:v>
                </c:pt>
                <c:pt idx="42">
                  <c:v>-999</c:v>
                </c:pt>
                <c:pt idx="43">
                  <c:v>74.821426</c:v>
                </c:pt>
                <c:pt idx="44">
                  <c:v>67.09375</c:v>
                </c:pt>
                <c:pt idx="45">
                  <c:v>67.5</c:v>
                </c:pt>
                <c:pt idx="46">
                  <c:v>68.262497</c:v>
                </c:pt>
                <c:pt idx="47">
                  <c:v>72.5625</c:v>
                </c:pt>
                <c:pt idx="48">
                  <c:v>76.4642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97895"/>
        <c:axId val="66990371"/>
      </c:lineChart>
      <c:catAx>
        <c:axId val="363569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8679"/>
        <c:crossesAt val="0"/>
        <c:auto val="1"/>
        <c:lblAlgn val="ctr"/>
        <c:lblOffset val="100"/>
        <c:noMultiLvlLbl val="0"/>
      </c:catAx>
      <c:valAx>
        <c:axId val="4938867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6954"/>
        <c:crossesAt val="1"/>
        <c:crossBetween val="midCat"/>
      </c:valAx>
      <c:catAx>
        <c:axId val="523978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0371"/>
        <c:auto val="1"/>
        <c:lblAlgn val="ctr"/>
        <c:lblOffset val="100"/>
        <c:noMultiLvlLbl val="0"/>
      </c:catAx>
      <c:valAx>
        <c:axId val="6699037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789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RI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E$538:$E$540</c:f>
              <c:numCache>
                <c:formatCode>General</c:formatCode>
                <c:ptCount val="3"/>
                <c:pt idx="0">
                  <c:v>-0.022097</c:v>
                </c:pt>
                <c:pt idx="1">
                  <c:v>-0.018501</c:v>
                </c:pt>
                <c:pt idx="2">
                  <c:v>-0.00845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F$538:$F$540</c:f>
              <c:numCache>
                <c:formatCode>General</c:formatCode>
                <c:ptCount val="3"/>
                <c:pt idx="0">
                  <c:v>-0.006361</c:v>
                </c:pt>
                <c:pt idx="1">
                  <c:v>-0.001479</c:v>
                </c:pt>
                <c:pt idx="2">
                  <c:v>-0.005939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G$538:$G$540</c:f>
              <c:numCache>
                <c:formatCode>General</c:formatCode>
                <c:ptCount val="3"/>
                <c:pt idx="0">
                  <c:v>-0.03304</c:v>
                </c:pt>
                <c:pt idx="1">
                  <c:v>-0.026199</c:v>
                </c:pt>
                <c:pt idx="2">
                  <c:v>-0.017054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H$538:$H$540</c:f>
              <c:numCache>
                <c:formatCode>General</c:formatCode>
                <c:ptCount val="3"/>
                <c:pt idx="0">
                  <c:v>-0.044245</c:v>
                </c:pt>
                <c:pt idx="1">
                  <c:v>-0.019422</c:v>
                </c:pt>
                <c:pt idx="2">
                  <c:v>-0.01967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I$538:$I$540</c:f>
              <c:numCache>
                <c:formatCode>General</c:formatCode>
                <c:ptCount val="3"/>
                <c:pt idx="0">
                  <c:v>-0.013208</c:v>
                </c:pt>
                <c:pt idx="1">
                  <c:v>-0.015054</c:v>
                </c:pt>
                <c:pt idx="2">
                  <c:v>-0.00488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J$538:$J$540</c:f>
              <c:numCache>
                <c:formatCode>General</c:formatCode>
                <c:ptCount val="3"/>
                <c:pt idx="0">
                  <c:v>-0.138895</c:v>
                </c:pt>
                <c:pt idx="1">
                  <c:v>-0.121838</c:v>
                </c:pt>
                <c:pt idx="2">
                  <c:v>-0.09532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K$538:$K$540</c:f>
              <c:numCache>
                <c:formatCode>General</c:formatCode>
                <c:ptCount val="3"/>
                <c:pt idx="0">
                  <c:v>-0.016701</c:v>
                </c:pt>
                <c:pt idx="1">
                  <c:v>-0.022404</c:v>
                </c:pt>
                <c:pt idx="2">
                  <c:v>-0.009972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L$538:$L$540</c:f>
              <c:numCache>
                <c:formatCode>General</c:formatCode>
                <c:ptCount val="3"/>
                <c:pt idx="0">
                  <c:v>-0.035612</c:v>
                </c:pt>
                <c:pt idx="1">
                  <c:v>-0.025824</c:v>
                </c:pt>
                <c:pt idx="2">
                  <c:v>-0.014967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M$538:$M$540</c:f>
              <c:numCache>
                <c:formatCode>General</c:formatCode>
                <c:ptCount val="3"/>
                <c:pt idx="0">
                  <c:v>-0.430167</c:v>
                </c:pt>
                <c:pt idx="1">
                  <c:v>-0.300423</c:v>
                </c:pt>
                <c:pt idx="2">
                  <c:v>-0.35493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N$538:$N$540</c:f>
              <c:numCache>
                <c:formatCode>General</c:formatCode>
                <c:ptCount val="3"/>
                <c:pt idx="0">
                  <c:v>-0.113324</c:v>
                </c:pt>
                <c:pt idx="1">
                  <c:v>-0.076244</c:v>
                </c:pt>
                <c:pt idx="2">
                  <c:v>-0.06353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O$538:$O$540</c:f>
              <c:numCache>
                <c:formatCode>General</c:formatCode>
                <c:ptCount val="3"/>
                <c:pt idx="0">
                  <c:v>-0.067198</c:v>
                </c:pt>
                <c:pt idx="1">
                  <c:v>-0.039458</c:v>
                </c:pt>
                <c:pt idx="2">
                  <c:v>-0.03479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P$538:$P$540</c:f>
              <c:numCache>
                <c:formatCode>General</c:formatCode>
                <c:ptCount val="3"/>
                <c:pt idx="0">
                  <c:v>-0.371036</c:v>
                </c:pt>
                <c:pt idx="1">
                  <c:v>-0.138032</c:v>
                </c:pt>
                <c:pt idx="2">
                  <c:v>-0.21109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Q$538:$Q$540</c:f>
              <c:numCache>
                <c:formatCode>General</c:formatCode>
                <c:ptCount val="3"/>
                <c:pt idx="0">
                  <c:v>-3.878114</c:v>
                </c:pt>
                <c:pt idx="1">
                  <c:v>-2.190865</c:v>
                </c:pt>
                <c:pt idx="2">
                  <c:v>-2.32555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R$538:$R$540</c:f>
              <c:numCache>
                <c:formatCode>General</c:formatCode>
                <c:ptCount val="3"/>
                <c:pt idx="0">
                  <c:v>-0.237577</c:v>
                </c:pt>
                <c:pt idx="1">
                  <c:v>-0.219794</c:v>
                </c:pt>
                <c:pt idx="2">
                  <c:v>-0.215424</c:v>
                </c:pt>
              </c:numCache>
            </c:numRef>
          </c:val>
        </c:ser>
        <c:gapWidth val="20"/>
        <c:overlap val="100"/>
        <c:axId val="26673898"/>
        <c:axId val="1583251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D$538:$D$540</c:f>
              <c:numCache>
                <c:formatCode>General</c:formatCode>
                <c:ptCount val="3"/>
                <c:pt idx="0">
                  <c:v>64.936234</c:v>
                </c:pt>
                <c:pt idx="1">
                  <c:v>64.824196</c:v>
                </c:pt>
                <c:pt idx="2">
                  <c:v>70.32126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C$538:$C$540</c:f>
              <c:numCache>
                <c:formatCode>General</c:formatCode>
                <c:ptCount val="3"/>
                <c:pt idx="0">
                  <c:v>80.071465</c:v>
                </c:pt>
                <c:pt idx="1">
                  <c:v>80.391541</c:v>
                </c:pt>
                <c:pt idx="2">
                  <c:v>82.68947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B$538:$B$540</c:f>
              <c:numCache>
                <c:formatCode>General</c:formatCode>
                <c:ptCount val="3"/>
                <c:pt idx="0">
                  <c:v>79.275002</c:v>
                </c:pt>
                <c:pt idx="1">
                  <c:v>82.875</c:v>
                </c:pt>
                <c:pt idx="2">
                  <c:v>68.0946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78114"/>
        <c:axId val="70333878"/>
      </c:lineChart>
      <c:catAx>
        <c:axId val="266738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2519"/>
        <c:crossesAt val="0"/>
        <c:auto val="1"/>
        <c:lblAlgn val="ctr"/>
        <c:lblOffset val="100"/>
        <c:noMultiLvlLbl val="0"/>
      </c:catAx>
      <c:valAx>
        <c:axId val="1583251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3898"/>
        <c:crossesAt val="1"/>
        <c:crossBetween val="midCat"/>
      </c:valAx>
      <c:catAx>
        <c:axId val="397781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3878"/>
        <c:auto val="1"/>
        <c:lblAlgn val="ctr"/>
        <c:lblOffset val="100"/>
        <c:noMultiLvlLbl val="0"/>
      </c:catAx>
      <c:valAx>
        <c:axId val="7033387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811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SC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E$541:$E$560</c:f>
              <c:numCache>
                <c:formatCode>General</c:formatCode>
                <c:ptCount val="20"/>
                <c:pt idx="0">
                  <c:v>0.003598</c:v>
                </c:pt>
                <c:pt idx="1">
                  <c:v>-0.184031</c:v>
                </c:pt>
                <c:pt idx="2">
                  <c:v>-0.237509</c:v>
                </c:pt>
                <c:pt idx="3">
                  <c:v>-0.177901</c:v>
                </c:pt>
                <c:pt idx="4">
                  <c:v>-0.303398</c:v>
                </c:pt>
                <c:pt idx="5">
                  <c:v>-0.185263</c:v>
                </c:pt>
                <c:pt idx="6">
                  <c:v>-0.042151</c:v>
                </c:pt>
                <c:pt idx="7">
                  <c:v>-0.301334</c:v>
                </c:pt>
                <c:pt idx="9">
                  <c:v>-0.03071</c:v>
                </c:pt>
                <c:pt idx="10">
                  <c:v>-0.573745</c:v>
                </c:pt>
                <c:pt idx="12">
                  <c:v>-0.181996</c:v>
                </c:pt>
                <c:pt idx="13">
                  <c:v>-0.082763</c:v>
                </c:pt>
                <c:pt idx="14">
                  <c:v>-0.078145</c:v>
                </c:pt>
                <c:pt idx="15">
                  <c:v>-0.082763</c:v>
                </c:pt>
                <c:pt idx="16">
                  <c:v>-0.239713</c:v>
                </c:pt>
                <c:pt idx="17">
                  <c:v>-0.034686</c:v>
                </c:pt>
                <c:pt idx="19">
                  <c:v>-0.122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F$541:$F$560</c:f>
              <c:numCache>
                <c:formatCode>General</c:formatCode>
                <c:ptCount val="20"/>
                <c:pt idx="0">
                  <c:v>-0.000117</c:v>
                </c:pt>
                <c:pt idx="1">
                  <c:v>-0.014875</c:v>
                </c:pt>
                <c:pt idx="2">
                  <c:v>-0.019378</c:v>
                </c:pt>
                <c:pt idx="3">
                  <c:v>-0.251193</c:v>
                </c:pt>
                <c:pt idx="4">
                  <c:v>-0.328166</c:v>
                </c:pt>
                <c:pt idx="5">
                  <c:v>-0.048081</c:v>
                </c:pt>
                <c:pt idx="6">
                  <c:v>-0.005974</c:v>
                </c:pt>
                <c:pt idx="7">
                  <c:v>-0.057045</c:v>
                </c:pt>
                <c:pt idx="9">
                  <c:v>-0.004133</c:v>
                </c:pt>
                <c:pt idx="10">
                  <c:v>-0.103555</c:v>
                </c:pt>
                <c:pt idx="12">
                  <c:v>-0.000999</c:v>
                </c:pt>
                <c:pt idx="13">
                  <c:v>-0.101386</c:v>
                </c:pt>
                <c:pt idx="14">
                  <c:v>-0.001549</c:v>
                </c:pt>
                <c:pt idx="15">
                  <c:v>-0.101386</c:v>
                </c:pt>
                <c:pt idx="16">
                  <c:v>-0.019993</c:v>
                </c:pt>
                <c:pt idx="17">
                  <c:v>-0.004424</c:v>
                </c:pt>
                <c:pt idx="19">
                  <c:v>-0.006183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G$541:$G$560</c:f>
              <c:numCache>
                <c:formatCode>General</c:formatCode>
                <c:ptCount val="20"/>
                <c:pt idx="0">
                  <c:v>-1.3911</c:v>
                </c:pt>
                <c:pt idx="1">
                  <c:v>-4.137839</c:v>
                </c:pt>
                <c:pt idx="2">
                  <c:v>-3.183253</c:v>
                </c:pt>
                <c:pt idx="3">
                  <c:v>-1.101131</c:v>
                </c:pt>
                <c:pt idx="4">
                  <c:v>-2.27475</c:v>
                </c:pt>
                <c:pt idx="5">
                  <c:v>-0.7417</c:v>
                </c:pt>
                <c:pt idx="6">
                  <c:v>-0.081914</c:v>
                </c:pt>
                <c:pt idx="7">
                  <c:v>-1.458955</c:v>
                </c:pt>
                <c:pt idx="9">
                  <c:v>-0.32251</c:v>
                </c:pt>
                <c:pt idx="10">
                  <c:v>-4.083567</c:v>
                </c:pt>
                <c:pt idx="12">
                  <c:v>-2.588927</c:v>
                </c:pt>
                <c:pt idx="13">
                  <c:v>-0.675078</c:v>
                </c:pt>
                <c:pt idx="14">
                  <c:v>-0.813111</c:v>
                </c:pt>
                <c:pt idx="15">
                  <c:v>-0.675078</c:v>
                </c:pt>
                <c:pt idx="16">
                  <c:v>-0.902002</c:v>
                </c:pt>
                <c:pt idx="17">
                  <c:v>-0.029256</c:v>
                </c:pt>
                <c:pt idx="19">
                  <c:v>-0.18054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H$541:$H$560</c:f>
              <c:numCache>
                <c:formatCode>General</c:formatCode>
                <c:ptCount val="20"/>
                <c:pt idx="0">
                  <c:v>-0.134357</c:v>
                </c:pt>
                <c:pt idx="1">
                  <c:v>-0.194109</c:v>
                </c:pt>
                <c:pt idx="2">
                  <c:v>-0.141033</c:v>
                </c:pt>
                <c:pt idx="3">
                  <c:v>-0.113243</c:v>
                </c:pt>
                <c:pt idx="4">
                  <c:v>-0.051032</c:v>
                </c:pt>
                <c:pt idx="5">
                  <c:v>-0.122407</c:v>
                </c:pt>
                <c:pt idx="6">
                  <c:v>-0.123544</c:v>
                </c:pt>
                <c:pt idx="7">
                  <c:v>-0.021879</c:v>
                </c:pt>
                <c:pt idx="9">
                  <c:v>-0.218271</c:v>
                </c:pt>
                <c:pt idx="10">
                  <c:v>-0.074359</c:v>
                </c:pt>
                <c:pt idx="12">
                  <c:v>-0.129006</c:v>
                </c:pt>
                <c:pt idx="13">
                  <c:v>-0.110803</c:v>
                </c:pt>
                <c:pt idx="14">
                  <c:v>-0.120518</c:v>
                </c:pt>
                <c:pt idx="15">
                  <c:v>-0.110803</c:v>
                </c:pt>
                <c:pt idx="16">
                  <c:v>-0.112522</c:v>
                </c:pt>
                <c:pt idx="17">
                  <c:v>-0.024864</c:v>
                </c:pt>
                <c:pt idx="19">
                  <c:v>-0.13092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I$541:$I$560</c:f>
              <c:numCache>
                <c:formatCode>General</c:formatCode>
                <c:ptCount val="20"/>
                <c:pt idx="0">
                  <c:v>-0.000229</c:v>
                </c:pt>
                <c:pt idx="1">
                  <c:v>-0.098026</c:v>
                </c:pt>
                <c:pt idx="2">
                  <c:v>-0.113336</c:v>
                </c:pt>
                <c:pt idx="3">
                  <c:v>-0.054421</c:v>
                </c:pt>
                <c:pt idx="4">
                  <c:v>-0.096533</c:v>
                </c:pt>
                <c:pt idx="5">
                  <c:v>-0.066005</c:v>
                </c:pt>
                <c:pt idx="6">
                  <c:v>-0.049517</c:v>
                </c:pt>
                <c:pt idx="7">
                  <c:v>-0.032995</c:v>
                </c:pt>
                <c:pt idx="9">
                  <c:v>-0.047863</c:v>
                </c:pt>
                <c:pt idx="10">
                  <c:v>-0.069076</c:v>
                </c:pt>
                <c:pt idx="12">
                  <c:v>-0.001308</c:v>
                </c:pt>
                <c:pt idx="13">
                  <c:v>-0.037497</c:v>
                </c:pt>
                <c:pt idx="14">
                  <c:v>-0.068202</c:v>
                </c:pt>
                <c:pt idx="15">
                  <c:v>-0.037497</c:v>
                </c:pt>
                <c:pt idx="16">
                  <c:v>-0.036633</c:v>
                </c:pt>
                <c:pt idx="17">
                  <c:v>-0.05479</c:v>
                </c:pt>
                <c:pt idx="19">
                  <c:v>-0.06192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J$541:$J$560</c:f>
              <c:numCache>
                <c:formatCode>General</c:formatCode>
                <c:ptCount val="20"/>
                <c:pt idx="0">
                  <c:v>-0.632072</c:v>
                </c:pt>
                <c:pt idx="1">
                  <c:v>-0.373347</c:v>
                </c:pt>
                <c:pt idx="2">
                  <c:v>-0.332691</c:v>
                </c:pt>
                <c:pt idx="3">
                  <c:v>-0.474889</c:v>
                </c:pt>
                <c:pt idx="4">
                  <c:v>-0.17909</c:v>
                </c:pt>
                <c:pt idx="5">
                  <c:v>-1.793254</c:v>
                </c:pt>
                <c:pt idx="6">
                  <c:v>-2.764779</c:v>
                </c:pt>
                <c:pt idx="7">
                  <c:v>-1.466375</c:v>
                </c:pt>
                <c:pt idx="9">
                  <c:v>-1.576807</c:v>
                </c:pt>
                <c:pt idx="10">
                  <c:v>-0.353833</c:v>
                </c:pt>
                <c:pt idx="12">
                  <c:v>-0.528658</c:v>
                </c:pt>
                <c:pt idx="13">
                  <c:v>-0.485248</c:v>
                </c:pt>
                <c:pt idx="14">
                  <c:v>-0.6429</c:v>
                </c:pt>
                <c:pt idx="15">
                  <c:v>-0.485248</c:v>
                </c:pt>
                <c:pt idx="16">
                  <c:v>-0.991666</c:v>
                </c:pt>
                <c:pt idx="17">
                  <c:v>-2.36444</c:v>
                </c:pt>
                <c:pt idx="19">
                  <c:v>-3.29618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K$541:$K$560</c:f>
              <c:numCache>
                <c:formatCode>General</c:formatCode>
                <c:ptCount val="20"/>
                <c:pt idx="0">
                  <c:v>-2.092213</c:v>
                </c:pt>
                <c:pt idx="1">
                  <c:v>-1.059911</c:v>
                </c:pt>
                <c:pt idx="2">
                  <c:v>-2.835807</c:v>
                </c:pt>
                <c:pt idx="3">
                  <c:v>-3.381545</c:v>
                </c:pt>
                <c:pt idx="4">
                  <c:v>-1.773841</c:v>
                </c:pt>
                <c:pt idx="5">
                  <c:v>-1.870347</c:v>
                </c:pt>
                <c:pt idx="6">
                  <c:v>-1.070986</c:v>
                </c:pt>
                <c:pt idx="7">
                  <c:v>-3.069734</c:v>
                </c:pt>
                <c:pt idx="9">
                  <c:v>-4.579092</c:v>
                </c:pt>
                <c:pt idx="10">
                  <c:v>-1.646898</c:v>
                </c:pt>
                <c:pt idx="12">
                  <c:v>-1.586577</c:v>
                </c:pt>
                <c:pt idx="13">
                  <c:v>-4.401056</c:v>
                </c:pt>
                <c:pt idx="14">
                  <c:v>-5.15526</c:v>
                </c:pt>
                <c:pt idx="15">
                  <c:v>-4.401056</c:v>
                </c:pt>
                <c:pt idx="16">
                  <c:v>-2.912611</c:v>
                </c:pt>
                <c:pt idx="17">
                  <c:v>-1.074944</c:v>
                </c:pt>
                <c:pt idx="19">
                  <c:v>-1.28254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L$541:$L$560</c:f>
              <c:numCache>
                <c:formatCode>General</c:formatCode>
                <c:ptCount val="20"/>
                <c:pt idx="0">
                  <c:v>-0.361254</c:v>
                </c:pt>
                <c:pt idx="1">
                  <c:v>-0.517874</c:v>
                </c:pt>
                <c:pt idx="2">
                  <c:v>-0.387394</c:v>
                </c:pt>
                <c:pt idx="3">
                  <c:v>-0.255822</c:v>
                </c:pt>
                <c:pt idx="4">
                  <c:v>-0.141815</c:v>
                </c:pt>
                <c:pt idx="5">
                  <c:v>-0.578103</c:v>
                </c:pt>
                <c:pt idx="6">
                  <c:v>-0.658524</c:v>
                </c:pt>
                <c:pt idx="7">
                  <c:v>-0.346662</c:v>
                </c:pt>
                <c:pt idx="9">
                  <c:v>-0.596292</c:v>
                </c:pt>
                <c:pt idx="10">
                  <c:v>-0.140412</c:v>
                </c:pt>
                <c:pt idx="12">
                  <c:v>-0.301035</c:v>
                </c:pt>
                <c:pt idx="13">
                  <c:v>-0.388342</c:v>
                </c:pt>
                <c:pt idx="14">
                  <c:v>-0.594316</c:v>
                </c:pt>
                <c:pt idx="15">
                  <c:v>-0.388342</c:v>
                </c:pt>
                <c:pt idx="16">
                  <c:v>-0.421775</c:v>
                </c:pt>
                <c:pt idx="17">
                  <c:v>-0.701551</c:v>
                </c:pt>
                <c:pt idx="19">
                  <c:v>-0.4299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M$541:$M$560</c:f>
              <c:numCache>
                <c:formatCode>General</c:formatCode>
                <c:ptCount val="20"/>
                <c:pt idx="0">
                  <c:v>-0.293564</c:v>
                </c:pt>
                <c:pt idx="1">
                  <c:v>-0.053928</c:v>
                </c:pt>
                <c:pt idx="2">
                  <c:v>-0.048459</c:v>
                </c:pt>
                <c:pt idx="3">
                  <c:v>-0.156769</c:v>
                </c:pt>
                <c:pt idx="4">
                  <c:v>-0.171013</c:v>
                </c:pt>
                <c:pt idx="5">
                  <c:v>-0.242684</c:v>
                </c:pt>
                <c:pt idx="6">
                  <c:v>-0.466959</c:v>
                </c:pt>
                <c:pt idx="7">
                  <c:v>-0.089071</c:v>
                </c:pt>
                <c:pt idx="9">
                  <c:v>-0.056669</c:v>
                </c:pt>
                <c:pt idx="10">
                  <c:v>-0.098499</c:v>
                </c:pt>
                <c:pt idx="12">
                  <c:v>-0.135195</c:v>
                </c:pt>
                <c:pt idx="13">
                  <c:v>-0.148468</c:v>
                </c:pt>
                <c:pt idx="14">
                  <c:v>-0.028955</c:v>
                </c:pt>
                <c:pt idx="15">
                  <c:v>-0.148468</c:v>
                </c:pt>
                <c:pt idx="16">
                  <c:v>-0.207772</c:v>
                </c:pt>
                <c:pt idx="17">
                  <c:v>-0.778605</c:v>
                </c:pt>
                <c:pt idx="19">
                  <c:v>-0.40422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N$541:$N$560</c:f>
              <c:numCache>
                <c:formatCode>General</c:formatCode>
                <c:ptCount val="20"/>
                <c:pt idx="0">
                  <c:v>-0.252082</c:v>
                </c:pt>
                <c:pt idx="1">
                  <c:v>-0.013052</c:v>
                </c:pt>
                <c:pt idx="2">
                  <c:v>-0.017209</c:v>
                </c:pt>
                <c:pt idx="3">
                  <c:v>-0.082711</c:v>
                </c:pt>
                <c:pt idx="4">
                  <c:v>-0.050297</c:v>
                </c:pt>
                <c:pt idx="5">
                  <c:v>-0.153939</c:v>
                </c:pt>
                <c:pt idx="6">
                  <c:v>-0.301953</c:v>
                </c:pt>
                <c:pt idx="7">
                  <c:v>-0.052232</c:v>
                </c:pt>
                <c:pt idx="9">
                  <c:v>-0.029015</c:v>
                </c:pt>
                <c:pt idx="10">
                  <c:v>-0.069934</c:v>
                </c:pt>
                <c:pt idx="12">
                  <c:v>-0.081727</c:v>
                </c:pt>
                <c:pt idx="13">
                  <c:v>-0.062358</c:v>
                </c:pt>
                <c:pt idx="14">
                  <c:v>-0.009399</c:v>
                </c:pt>
                <c:pt idx="15">
                  <c:v>-0.062358</c:v>
                </c:pt>
                <c:pt idx="16">
                  <c:v>-0.061581</c:v>
                </c:pt>
                <c:pt idx="17">
                  <c:v>-0.185146</c:v>
                </c:pt>
                <c:pt idx="19">
                  <c:v>-0.21143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O$541:$O$560</c:f>
              <c:numCache>
                <c:formatCode>General</c:formatCode>
                <c:ptCount val="20"/>
                <c:pt idx="0">
                  <c:v>-0.099319</c:v>
                </c:pt>
                <c:pt idx="1">
                  <c:v>-0.2771</c:v>
                </c:pt>
                <c:pt idx="2">
                  <c:v>-0.24751</c:v>
                </c:pt>
                <c:pt idx="3">
                  <c:v>-0.177106</c:v>
                </c:pt>
                <c:pt idx="4">
                  <c:v>-0.244102</c:v>
                </c:pt>
                <c:pt idx="5">
                  <c:v>-0.255182</c:v>
                </c:pt>
                <c:pt idx="6">
                  <c:v>-0.22843</c:v>
                </c:pt>
                <c:pt idx="7">
                  <c:v>-0.18007</c:v>
                </c:pt>
                <c:pt idx="9">
                  <c:v>-0.212931</c:v>
                </c:pt>
                <c:pt idx="10">
                  <c:v>-0.042522</c:v>
                </c:pt>
                <c:pt idx="12">
                  <c:v>-0.09717</c:v>
                </c:pt>
                <c:pt idx="13">
                  <c:v>-0.150887</c:v>
                </c:pt>
                <c:pt idx="14">
                  <c:v>-0.307446</c:v>
                </c:pt>
                <c:pt idx="15">
                  <c:v>-0.150887</c:v>
                </c:pt>
                <c:pt idx="16">
                  <c:v>-0.141443</c:v>
                </c:pt>
                <c:pt idx="17">
                  <c:v>-0.253928</c:v>
                </c:pt>
                <c:pt idx="19">
                  <c:v>-0.21305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P$541:$P$560</c:f>
              <c:numCache>
                <c:formatCode>General</c:formatCode>
                <c:ptCount val="20"/>
                <c:pt idx="0">
                  <c:v>-0.587965</c:v>
                </c:pt>
                <c:pt idx="1">
                  <c:v>-0.412245</c:v>
                </c:pt>
                <c:pt idx="2">
                  <c:v>-0.25922</c:v>
                </c:pt>
                <c:pt idx="3">
                  <c:v>-0.322549</c:v>
                </c:pt>
                <c:pt idx="4">
                  <c:v>-0.166905</c:v>
                </c:pt>
                <c:pt idx="5">
                  <c:v>-0.361232</c:v>
                </c:pt>
                <c:pt idx="6">
                  <c:v>-0.428985</c:v>
                </c:pt>
                <c:pt idx="7">
                  <c:v>-0.178867</c:v>
                </c:pt>
                <c:pt idx="9">
                  <c:v>-0.348839</c:v>
                </c:pt>
                <c:pt idx="10">
                  <c:v>-0.277362</c:v>
                </c:pt>
                <c:pt idx="12">
                  <c:v>-0.297283</c:v>
                </c:pt>
                <c:pt idx="13">
                  <c:v>-0.202119</c:v>
                </c:pt>
                <c:pt idx="14">
                  <c:v>-0.208497</c:v>
                </c:pt>
                <c:pt idx="15">
                  <c:v>-0.202119</c:v>
                </c:pt>
                <c:pt idx="16">
                  <c:v>-0.272784</c:v>
                </c:pt>
                <c:pt idx="17">
                  <c:v>-0.340633</c:v>
                </c:pt>
                <c:pt idx="19">
                  <c:v>-0.29211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Q$541:$Q$560</c:f>
              <c:numCache>
                <c:formatCode>General</c:formatCode>
                <c:ptCount val="20"/>
                <c:pt idx="0">
                  <c:v>-0.042426</c:v>
                </c:pt>
                <c:pt idx="1">
                  <c:v>-0.033108</c:v>
                </c:pt>
                <c:pt idx="2">
                  <c:v>-0.040304</c:v>
                </c:pt>
                <c:pt idx="3">
                  <c:v>-0.07585</c:v>
                </c:pt>
                <c:pt idx="4">
                  <c:v>-0.069091</c:v>
                </c:pt>
                <c:pt idx="5">
                  <c:v>-0.10044</c:v>
                </c:pt>
                <c:pt idx="6">
                  <c:v>-0.129611</c:v>
                </c:pt>
                <c:pt idx="7">
                  <c:v>-0.026787</c:v>
                </c:pt>
                <c:pt idx="9">
                  <c:v>-0.052294</c:v>
                </c:pt>
                <c:pt idx="10">
                  <c:v>-0.050369</c:v>
                </c:pt>
                <c:pt idx="12">
                  <c:v>-0.057722</c:v>
                </c:pt>
                <c:pt idx="13">
                  <c:v>-0.075153</c:v>
                </c:pt>
                <c:pt idx="14">
                  <c:v>-0.013597</c:v>
                </c:pt>
                <c:pt idx="15">
                  <c:v>-0.075153</c:v>
                </c:pt>
                <c:pt idx="16">
                  <c:v>-0.098096</c:v>
                </c:pt>
                <c:pt idx="17">
                  <c:v>-0.110851</c:v>
                </c:pt>
                <c:pt idx="19">
                  <c:v>-0.15251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R$541:$R$560</c:f>
              <c:numCache>
                <c:formatCode>General</c:formatCode>
                <c:ptCount val="20"/>
                <c:pt idx="0">
                  <c:v>-0.003795</c:v>
                </c:pt>
                <c:pt idx="1">
                  <c:v>-0.006712</c:v>
                </c:pt>
                <c:pt idx="2">
                  <c:v>-0.008483</c:v>
                </c:pt>
                <c:pt idx="3">
                  <c:v>-0.028528</c:v>
                </c:pt>
                <c:pt idx="4">
                  <c:v>-0.058306</c:v>
                </c:pt>
                <c:pt idx="5">
                  <c:v>-0.047009</c:v>
                </c:pt>
                <c:pt idx="6">
                  <c:v>-0.039335</c:v>
                </c:pt>
                <c:pt idx="7">
                  <c:v>-0.007605</c:v>
                </c:pt>
                <c:pt idx="9">
                  <c:v>-0.006413</c:v>
                </c:pt>
                <c:pt idx="10">
                  <c:v>-0.009881</c:v>
                </c:pt>
                <c:pt idx="12">
                  <c:v>-0.019327</c:v>
                </c:pt>
                <c:pt idx="13">
                  <c:v>-0.015627</c:v>
                </c:pt>
                <c:pt idx="14">
                  <c:v>-0.003091</c:v>
                </c:pt>
                <c:pt idx="15">
                  <c:v>-0.015627</c:v>
                </c:pt>
                <c:pt idx="16">
                  <c:v>-0.031839</c:v>
                </c:pt>
                <c:pt idx="17">
                  <c:v>-0.143835</c:v>
                </c:pt>
                <c:pt idx="19">
                  <c:v>-0.042015</c:v>
                </c:pt>
              </c:numCache>
            </c:numRef>
          </c:val>
        </c:ser>
        <c:gapWidth val="20"/>
        <c:overlap val="100"/>
        <c:axId val="75311788"/>
        <c:axId val="14867660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D$541:$D$560</c:f>
              <c:numCache>
                <c:formatCode>General</c:formatCode>
                <c:ptCount val="20"/>
                <c:pt idx="0">
                  <c:v>60.835945</c:v>
                </c:pt>
                <c:pt idx="1">
                  <c:v>63.699265</c:v>
                </c:pt>
                <c:pt idx="2">
                  <c:v>64.200264</c:v>
                </c:pt>
                <c:pt idx="3">
                  <c:v>66.76664</c:v>
                </c:pt>
                <c:pt idx="4">
                  <c:v>71.082184</c:v>
                </c:pt>
                <c:pt idx="5">
                  <c:v>62.275089</c:v>
                </c:pt>
                <c:pt idx="6">
                  <c:v>64.387459</c:v>
                </c:pt>
                <c:pt idx="7">
                  <c:v>63.37212</c:v>
                </c:pt>
                <c:pt idx="8">
                  <c:v>-999</c:v>
                </c:pt>
                <c:pt idx="9">
                  <c:v>64.25087</c:v>
                </c:pt>
                <c:pt idx="10">
                  <c:v>65.25605</c:v>
                </c:pt>
                <c:pt idx="11">
                  <c:v>-999</c:v>
                </c:pt>
                <c:pt idx="12">
                  <c:v>62.355827</c:v>
                </c:pt>
                <c:pt idx="13">
                  <c:v>64.164627</c:v>
                </c:pt>
                <c:pt idx="14">
                  <c:v>64.40593</c:v>
                </c:pt>
                <c:pt idx="15">
                  <c:v>64.164627</c:v>
                </c:pt>
                <c:pt idx="16">
                  <c:v>61.370533</c:v>
                </c:pt>
                <c:pt idx="17">
                  <c:v>61.740326</c:v>
                </c:pt>
                <c:pt idx="18">
                  <c:v>-999</c:v>
                </c:pt>
                <c:pt idx="19">
                  <c:v>62.77494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C$541:$C$560</c:f>
              <c:numCache>
                <c:formatCode>General</c:formatCode>
                <c:ptCount val="20"/>
                <c:pt idx="0">
                  <c:v>76.869133</c:v>
                </c:pt>
                <c:pt idx="1">
                  <c:v>80.741028</c:v>
                </c:pt>
                <c:pt idx="2">
                  <c:v>79.443489</c:v>
                </c:pt>
                <c:pt idx="3">
                  <c:v>81.871155</c:v>
                </c:pt>
                <c:pt idx="4">
                  <c:v>83.304459</c:v>
                </c:pt>
                <c:pt idx="5">
                  <c:v>78.961189</c:v>
                </c:pt>
                <c:pt idx="6">
                  <c:v>81.558449</c:v>
                </c:pt>
                <c:pt idx="7">
                  <c:v>79.994438</c:v>
                </c:pt>
                <c:pt idx="8">
                  <c:v>-999</c:v>
                </c:pt>
                <c:pt idx="9">
                  <c:v>83.96817</c:v>
                </c:pt>
                <c:pt idx="10">
                  <c:v>82.925575</c:v>
                </c:pt>
                <c:pt idx="11">
                  <c:v>-999</c:v>
                </c:pt>
                <c:pt idx="12">
                  <c:v>77.779732</c:v>
                </c:pt>
                <c:pt idx="13">
                  <c:v>81.267578</c:v>
                </c:pt>
                <c:pt idx="14">
                  <c:v>79.879242</c:v>
                </c:pt>
                <c:pt idx="15">
                  <c:v>81.267578</c:v>
                </c:pt>
                <c:pt idx="16">
                  <c:v>78.137543</c:v>
                </c:pt>
                <c:pt idx="17">
                  <c:v>78.677315</c:v>
                </c:pt>
                <c:pt idx="18">
                  <c:v>-999</c:v>
                </c:pt>
                <c:pt idx="19">
                  <c:v>80.96588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B$541:$B$560</c:f>
              <c:numCache>
                <c:formatCode>General</c:formatCode>
                <c:ptCount val="20"/>
                <c:pt idx="0">
                  <c:v>78.4375</c:v>
                </c:pt>
                <c:pt idx="1">
                  <c:v>75.9375</c:v>
                </c:pt>
                <c:pt idx="2">
                  <c:v>63.052082</c:v>
                </c:pt>
                <c:pt idx="3">
                  <c:v>49.5625</c:v>
                </c:pt>
                <c:pt idx="4">
                  <c:v>58.839287</c:v>
                </c:pt>
                <c:pt idx="5">
                  <c:v>56.35294</c:v>
                </c:pt>
                <c:pt idx="6">
                  <c:v>66.75</c:v>
                </c:pt>
                <c:pt idx="7">
                  <c:v>64.958336</c:v>
                </c:pt>
                <c:pt idx="8">
                  <c:v>-999</c:v>
                </c:pt>
                <c:pt idx="9">
                  <c:v>57.90625</c:v>
                </c:pt>
                <c:pt idx="10">
                  <c:v>67.875</c:v>
                </c:pt>
                <c:pt idx="11">
                  <c:v>-999</c:v>
                </c:pt>
                <c:pt idx="12">
                  <c:v>74.275002</c:v>
                </c:pt>
                <c:pt idx="13">
                  <c:v>67.974998</c:v>
                </c:pt>
                <c:pt idx="14">
                  <c:v>67.25</c:v>
                </c:pt>
                <c:pt idx="15">
                  <c:v>69.694077</c:v>
                </c:pt>
                <c:pt idx="16">
                  <c:v>70.065788</c:v>
                </c:pt>
                <c:pt idx="17">
                  <c:v>64.59375</c:v>
                </c:pt>
                <c:pt idx="18">
                  <c:v>-999</c:v>
                </c:pt>
                <c:pt idx="19">
                  <c:v>64.585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39518"/>
        <c:axId val="65957468"/>
      </c:lineChart>
      <c:catAx>
        <c:axId val="753117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7660"/>
        <c:crossesAt val="0"/>
        <c:auto val="1"/>
        <c:lblAlgn val="ctr"/>
        <c:lblOffset val="100"/>
        <c:noMultiLvlLbl val="0"/>
      </c:catAx>
      <c:valAx>
        <c:axId val="1486766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1788"/>
        <c:crossesAt val="1"/>
        <c:crossBetween val="midCat"/>
      </c:valAx>
      <c:catAx>
        <c:axId val="178395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7468"/>
        <c:auto val="1"/>
        <c:lblAlgn val="ctr"/>
        <c:lblOffset val="100"/>
        <c:noMultiLvlLbl val="0"/>
      </c:catAx>
      <c:valAx>
        <c:axId val="6595746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951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TN Responses to 30% NOx Emission Reduction   </a:t>
            </a:r>
          </a:p>
        </c:rich>
      </c:tx>
      <c:layout>
        <c:manualLayout>
          <c:xMode val="edge"/>
          <c:yMode val="edge"/>
          <c:x val="0.160207388204796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E$561:$E$586</c:f>
              <c:numCache>
                <c:formatCode>General</c:formatCode>
                <c:ptCount val="26"/>
                <c:pt idx="0">
                  <c:v>-0.098694</c:v>
                </c:pt>
                <c:pt idx="1">
                  <c:v>-0.038103</c:v>
                </c:pt>
                <c:pt idx="2">
                  <c:v>-0.000123</c:v>
                </c:pt>
                <c:pt idx="3">
                  <c:v>-0.189678</c:v>
                </c:pt>
                <c:pt idx="4">
                  <c:v>-0.182608</c:v>
                </c:pt>
                <c:pt idx="5">
                  <c:v>-0.336252</c:v>
                </c:pt>
                <c:pt idx="6">
                  <c:v>-0.502931</c:v>
                </c:pt>
                <c:pt idx="7">
                  <c:v>-0.191714</c:v>
                </c:pt>
                <c:pt idx="8">
                  <c:v>-0.278424</c:v>
                </c:pt>
                <c:pt idx="9">
                  <c:v>-0.267887</c:v>
                </c:pt>
                <c:pt idx="10">
                  <c:v>-0.196125</c:v>
                </c:pt>
                <c:pt idx="11">
                  <c:v>0.015404</c:v>
                </c:pt>
                <c:pt idx="12">
                  <c:v>-0.085136</c:v>
                </c:pt>
                <c:pt idx="13">
                  <c:v>-0.591253</c:v>
                </c:pt>
                <c:pt idx="14">
                  <c:v>-0.241673</c:v>
                </c:pt>
                <c:pt idx="15">
                  <c:v>-0.025923</c:v>
                </c:pt>
                <c:pt idx="16">
                  <c:v>-0.001689</c:v>
                </c:pt>
                <c:pt idx="17">
                  <c:v>2.7E-005</c:v>
                </c:pt>
                <c:pt idx="18">
                  <c:v>-0.43958</c:v>
                </c:pt>
                <c:pt idx="19">
                  <c:v>-0.296874</c:v>
                </c:pt>
                <c:pt idx="20">
                  <c:v>-0.119783</c:v>
                </c:pt>
                <c:pt idx="21">
                  <c:v>-0.158279</c:v>
                </c:pt>
                <c:pt idx="22">
                  <c:v>-0.277157</c:v>
                </c:pt>
                <c:pt idx="23">
                  <c:v>-0.251742</c:v>
                </c:pt>
                <c:pt idx="24">
                  <c:v>-0.02529</c:v>
                </c:pt>
                <c:pt idx="25">
                  <c:v>-0.11553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F$561:$F$586</c:f>
              <c:numCache>
                <c:formatCode>General</c:formatCode>
                <c:ptCount val="26"/>
                <c:pt idx="0">
                  <c:v>-0.008975</c:v>
                </c:pt>
                <c:pt idx="1">
                  <c:v>-0.002731</c:v>
                </c:pt>
                <c:pt idx="2">
                  <c:v>-9E-006</c:v>
                </c:pt>
                <c:pt idx="3">
                  <c:v>-0.013917</c:v>
                </c:pt>
                <c:pt idx="4">
                  <c:v>-0.013102</c:v>
                </c:pt>
                <c:pt idx="5">
                  <c:v>-0.045524</c:v>
                </c:pt>
                <c:pt idx="6">
                  <c:v>-0.029306</c:v>
                </c:pt>
                <c:pt idx="7">
                  <c:v>-0.001275</c:v>
                </c:pt>
                <c:pt idx="8">
                  <c:v>-0.021001</c:v>
                </c:pt>
                <c:pt idx="9">
                  <c:v>-0.039302</c:v>
                </c:pt>
                <c:pt idx="10">
                  <c:v>-0.031466</c:v>
                </c:pt>
                <c:pt idx="11">
                  <c:v>0.000244</c:v>
                </c:pt>
                <c:pt idx="12">
                  <c:v>-0.00704</c:v>
                </c:pt>
                <c:pt idx="13">
                  <c:v>-0.034997</c:v>
                </c:pt>
                <c:pt idx="14">
                  <c:v>0.000347</c:v>
                </c:pt>
                <c:pt idx="15">
                  <c:v>-1E-006</c:v>
                </c:pt>
                <c:pt idx="16">
                  <c:v>-1.9E-005</c:v>
                </c:pt>
                <c:pt idx="17">
                  <c:v>0.000282</c:v>
                </c:pt>
                <c:pt idx="18">
                  <c:v>-0.009017</c:v>
                </c:pt>
                <c:pt idx="19">
                  <c:v>-0.03963</c:v>
                </c:pt>
                <c:pt idx="20">
                  <c:v>-0.01336</c:v>
                </c:pt>
                <c:pt idx="21">
                  <c:v>-0.011633</c:v>
                </c:pt>
                <c:pt idx="22">
                  <c:v>-0.041478</c:v>
                </c:pt>
                <c:pt idx="23">
                  <c:v>-0.041373</c:v>
                </c:pt>
                <c:pt idx="24">
                  <c:v>-0.000322</c:v>
                </c:pt>
                <c:pt idx="25">
                  <c:v>-0.000497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G$561:$G$586</c:f>
              <c:numCache>
                <c:formatCode>General</c:formatCode>
                <c:ptCount val="26"/>
                <c:pt idx="0">
                  <c:v>-0.462607</c:v>
                </c:pt>
                <c:pt idx="1">
                  <c:v>-0.464886</c:v>
                </c:pt>
                <c:pt idx="2">
                  <c:v>-0.000395</c:v>
                </c:pt>
                <c:pt idx="3">
                  <c:v>-0.292903</c:v>
                </c:pt>
                <c:pt idx="4">
                  <c:v>-0.268229</c:v>
                </c:pt>
                <c:pt idx="5">
                  <c:v>-2.225897</c:v>
                </c:pt>
                <c:pt idx="6">
                  <c:v>-2.022158</c:v>
                </c:pt>
                <c:pt idx="7">
                  <c:v>-0.078996</c:v>
                </c:pt>
                <c:pt idx="8">
                  <c:v>-1.05396</c:v>
                </c:pt>
                <c:pt idx="9">
                  <c:v>-1.158532</c:v>
                </c:pt>
                <c:pt idx="10">
                  <c:v>-0.817315</c:v>
                </c:pt>
                <c:pt idx="11">
                  <c:v>-0.000259</c:v>
                </c:pt>
                <c:pt idx="12">
                  <c:v>-0.461514</c:v>
                </c:pt>
                <c:pt idx="13">
                  <c:v>-2.317466</c:v>
                </c:pt>
                <c:pt idx="14">
                  <c:v>-0.019672</c:v>
                </c:pt>
                <c:pt idx="15">
                  <c:v>-0.35013</c:v>
                </c:pt>
                <c:pt idx="16">
                  <c:v>-0.010673</c:v>
                </c:pt>
                <c:pt idx="17">
                  <c:v>2.3E-005</c:v>
                </c:pt>
                <c:pt idx="18">
                  <c:v>-0.218127</c:v>
                </c:pt>
                <c:pt idx="19">
                  <c:v>-0.07658</c:v>
                </c:pt>
                <c:pt idx="20">
                  <c:v>-0.299504</c:v>
                </c:pt>
                <c:pt idx="21">
                  <c:v>-0.426408</c:v>
                </c:pt>
                <c:pt idx="22">
                  <c:v>-0.429567</c:v>
                </c:pt>
                <c:pt idx="23">
                  <c:v>-0.302159</c:v>
                </c:pt>
                <c:pt idx="24">
                  <c:v>-0.196551</c:v>
                </c:pt>
                <c:pt idx="25">
                  <c:v>-0.27767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H$561:$H$586</c:f>
              <c:numCache>
                <c:formatCode>General</c:formatCode>
                <c:ptCount val="26"/>
                <c:pt idx="0">
                  <c:v>-0.298662</c:v>
                </c:pt>
                <c:pt idx="1">
                  <c:v>-0.758737</c:v>
                </c:pt>
                <c:pt idx="2">
                  <c:v>-1.307006</c:v>
                </c:pt>
                <c:pt idx="3">
                  <c:v>-0.467051</c:v>
                </c:pt>
                <c:pt idx="4">
                  <c:v>-0.443163</c:v>
                </c:pt>
                <c:pt idx="5">
                  <c:v>-0.105292</c:v>
                </c:pt>
                <c:pt idx="6">
                  <c:v>-0.093382</c:v>
                </c:pt>
                <c:pt idx="7">
                  <c:v>-0.656397</c:v>
                </c:pt>
                <c:pt idx="8">
                  <c:v>-0.184345</c:v>
                </c:pt>
                <c:pt idx="9">
                  <c:v>-0.174205</c:v>
                </c:pt>
                <c:pt idx="10">
                  <c:v>-0.234612</c:v>
                </c:pt>
                <c:pt idx="11">
                  <c:v>-1.801193</c:v>
                </c:pt>
                <c:pt idx="12">
                  <c:v>-0.45387</c:v>
                </c:pt>
                <c:pt idx="13">
                  <c:v>-0.070332</c:v>
                </c:pt>
                <c:pt idx="14">
                  <c:v>-1.331625</c:v>
                </c:pt>
                <c:pt idx="15">
                  <c:v>-0.714503</c:v>
                </c:pt>
                <c:pt idx="16">
                  <c:v>-0.918532</c:v>
                </c:pt>
                <c:pt idx="17">
                  <c:v>-1.381924</c:v>
                </c:pt>
                <c:pt idx="18">
                  <c:v>-0.391817</c:v>
                </c:pt>
                <c:pt idx="19">
                  <c:v>-0.304706</c:v>
                </c:pt>
                <c:pt idx="20">
                  <c:v>-0.284917</c:v>
                </c:pt>
                <c:pt idx="21">
                  <c:v>-0.180715</c:v>
                </c:pt>
                <c:pt idx="22">
                  <c:v>-0.525192</c:v>
                </c:pt>
                <c:pt idx="23">
                  <c:v>-0.428466</c:v>
                </c:pt>
                <c:pt idx="24">
                  <c:v>-0.79883</c:v>
                </c:pt>
                <c:pt idx="25">
                  <c:v>-0.517397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I$561:$I$586</c:f>
              <c:numCache>
                <c:formatCode>General</c:formatCode>
                <c:ptCount val="26"/>
                <c:pt idx="0">
                  <c:v>-0.066814</c:v>
                </c:pt>
                <c:pt idx="1">
                  <c:v>-0.004484</c:v>
                </c:pt>
                <c:pt idx="2">
                  <c:v>-6E-005</c:v>
                </c:pt>
                <c:pt idx="3">
                  <c:v>-0.072899</c:v>
                </c:pt>
                <c:pt idx="4">
                  <c:v>-0.110098</c:v>
                </c:pt>
                <c:pt idx="5">
                  <c:v>-0.060511</c:v>
                </c:pt>
                <c:pt idx="6">
                  <c:v>-0.192406</c:v>
                </c:pt>
                <c:pt idx="7">
                  <c:v>-0.488581</c:v>
                </c:pt>
                <c:pt idx="8">
                  <c:v>-0.12325</c:v>
                </c:pt>
                <c:pt idx="9">
                  <c:v>-0.102844</c:v>
                </c:pt>
                <c:pt idx="10">
                  <c:v>-0.085388</c:v>
                </c:pt>
                <c:pt idx="11">
                  <c:v>2.3E-005</c:v>
                </c:pt>
                <c:pt idx="12">
                  <c:v>-0.047385</c:v>
                </c:pt>
                <c:pt idx="13">
                  <c:v>-0.113667</c:v>
                </c:pt>
                <c:pt idx="14">
                  <c:v>-0.520266</c:v>
                </c:pt>
                <c:pt idx="15">
                  <c:v>-0.00109</c:v>
                </c:pt>
                <c:pt idx="16">
                  <c:v>-0.001424</c:v>
                </c:pt>
                <c:pt idx="17">
                  <c:v>0</c:v>
                </c:pt>
                <c:pt idx="18">
                  <c:v>-0.46245</c:v>
                </c:pt>
                <c:pt idx="19">
                  <c:v>-1.157272</c:v>
                </c:pt>
                <c:pt idx="20">
                  <c:v>-0.048336</c:v>
                </c:pt>
                <c:pt idx="21">
                  <c:v>-0.058559</c:v>
                </c:pt>
                <c:pt idx="22">
                  <c:v>-0.035011</c:v>
                </c:pt>
                <c:pt idx="23">
                  <c:v>-0.047305</c:v>
                </c:pt>
                <c:pt idx="24">
                  <c:v>-0.002636</c:v>
                </c:pt>
                <c:pt idx="25">
                  <c:v>-0.0959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J$561:$J$586</c:f>
              <c:numCache>
                <c:formatCode>General</c:formatCode>
                <c:ptCount val="26"/>
                <c:pt idx="0">
                  <c:v>-0.13587</c:v>
                </c:pt>
                <c:pt idx="1">
                  <c:v>-0.031253</c:v>
                </c:pt>
                <c:pt idx="2">
                  <c:v>-0.001306</c:v>
                </c:pt>
                <c:pt idx="3">
                  <c:v>-0.138858</c:v>
                </c:pt>
                <c:pt idx="4">
                  <c:v>-0.087421</c:v>
                </c:pt>
                <c:pt idx="5">
                  <c:v>-0.166899</c:v>
                </c:pt>
                <c:pt idx="6">
                  <c:v>-0.12437</c:v>
                </c:pt>
                <c:pt idx="7">
                  <c:v>-0.043178</c:v>
                </c:pt>
                <c:pt idx="8">
                  <c:v>-0.126293</c:v>
                </c:pt>
                <c:pt idx="9">
                  <c:v>-0.198122</c:v>
                </c:pt>
                <c:pt idx="10">
                  <c:v>-0.150289</c:v>
                </c:pt>
                <c:pt idx="11">
                  <c:v>-8.4E-005</c:v>
                </c:pt>
                <c:pt idx="12">
                  <c:v>-0.071547</c:v>
                </c:pt>
                <c:pt idx="13">
                  <c:v>-0.104322</c:v>
                </c:pt>
                <c:pt idx="14">
                  <c:v>-0.001053</c:v>
                </c:pt>
                <c:pt idx="15">
                  <c:v>-0.068422</c:v>
                </c:pt>
                <c:pt idx="16">
                  <c:v>-0.07317</c:v>
                </c:pt>
                <c:pt idx="17">
                  <c:v>-0.003849</c:v>
                </c:pt>
                <c:pt idx="18">
                  <c:v>-0.101692</c:v>
                </c:pt>
                <c:pt idx="19">
                  <c:v>-0.015014</c:v>
                </c:pt>
                <c:pt idx="20">
                  <c:v>-0.178034</c:v>
                </c:pt>
                <c:pt idx="21">
                  <c:v>-0.214365</c:v>
                </c:pt>
                <c:pt idx="22">
                  <c:v>-0.208124</c:v>
                </c:pt>
                <c:pt idx="23">
                  <c:v>-0.196226</c:v>
                </c:pt>
                <c:pt idx="24">
                  <c:v>-0.04425</c:v>
                </c:pt>
                <c:pt idx="25">
                  <c:v>-0.104542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K$561:$K$586</c:f>
              <c:numCache>
                <c:formatCode>General</c:formatCode>
                <c:ptCount val="26"/>
                <c:pt idx="0">
                  <c:v>-0.093292</c:v>
                </c:pt>
                <c:pt idx="1">
                  <c:v>-0.014573</c:v>
                </c:pt>
                <c:pt idx="2">
                  <c:v>-5E-005</c:v>
                </c:pt>
                <c:pt idx="3">
                  <c:v>-0.083408</c:v>
                </c:pt>
                <c:pt idx="4">
                  <c:v>-0.04183</c:v>
                </c:pt>
                <c:pt idx="5">
                  <c:v>-0.11392</c:v>
                </c:pt>
                <c:pt idx="6">
                  <c:v>-0.075968</c:v>
                </c:pt>
                <c:pt idx="7">
                  <c:v>-0.023706</c:v>
                </c:pt>
                <c:pt idx="8">
                  <c:v>-0.100212</c:v>
                </c:pt>
                <c:pt idx="9">
                  <c:v>-0.163976</c:v>
                </c:pt>
                <c:pt idx="10">
                  <c:v>-0.124381</c:v>
                </c:pt>
                <c:pt idx="11">
                  <c:v>6.9E-005</c:v>
                </c:pt>
                <c:pt idx="12">
                  <c:v>-0.018726</c:v>
                </c:pt>
                <c:pt idx="13">
                  <c:v>-0.069647</c:v>
                </c:pt>
                <c:pt idx="14">
                  <c:v>-0.000633</c:v>
                </c:pt>
                <c:pt idx="15">
                  <c:v>-0.029483</c:v>
                </c:pt>
                <c:pt idx="16">
                  <c:v>-0.047717</c:v>
                </c:pt>
                <c:pt idx="17">
                  <c:v>3.4E-005</c:v>
                </c:pt>
                <c:pt idx="18">
                  <c:v>-0.064521</c:v>
                </c:pt>
                <c:pt idx="19">
                  <c:v>-0.010239</c:v>
                </c:pt>
                <c:pt idx="20">
                  <c:v>-0.085311</c:v>
                </c:pt>
                <c:pt idx="21">
                  <c:v>-0.15585</c:v>
                </c:pt>
                <c:pt idx="22">
                  <c:v>-0.131155</c:v>
                </c:pt>
                <c:pt idx="23">
                  <c:v>-0.124091</c:v>
                </c:pt>
                <c:pt idx="24">
                  <c:v>-0.016132</c:v>
                </c:pt>
                <c:pt idx="25">
                  <c:v>-0.04381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L$561:$L$586</c:f>
              <c:numCache>
                <c:formatCode>General</c:formatCode>
                <c:ptCount val="26"/>
                <c:pt idx="0">
                  <c:v>-5.241076</c:v>
                </c:pt>
                <c:pt idx="1">
                  <c:v>-3.343956</c:v>
                </c:pt>
                <c:pt idx="2">
                  <c:v>-2.537277</c:v>
                </c:pt>
                <c:pt idx="3">
                  <c:v>-3.571275</c:v>
                </c:pt>
                <c:pt idx="4">
                  <c:v>-3.673728</c:v>
                </c:pt>
                <c:pt idx="5">
                  <c:v>-4.026265</c:v>
                </c:pt>
                <c:pt idx="6">
                  <c:v>-4.431384</c:v>
                </c:pt>
                <c:pt idx="7">
                  <c:v>-3.130775</c:v>
                </c:pt>
                <c:pt idx="8">
                  <c:v>-3.974216</c:v>
                </c:pt>
                <c:pt idx="9">
                  <c:v>-4.138065</c:v>
                </c:pt>
                <c:pt idx="10">
                  <c:v>-4.600399</c:v>
                </c:pt>
                <c:pt idx="11">
                  <c:v>-0.848892</c:v>
                </c:pt>
                <c:pt idx="12">
                  <c:v>-5.178346</c:v>
                </c:pt>
                <c:pt idx="13">
                  <c:v>-3.132837</c:v>
                </c:pt>
                <c:pt idx="14">
                  <c:v>-1.986269</c:v>
                </c:pt>
                <c:pt idx="15">
                  <c:v>-3.013026</c:v>
                </c:pt>
                <c:pt idx="16">
                  <c:v>-3.795372</c:v>
                </c:pt>
                <c:pt idx="17">
                  <c:v>-3.597277</c:v>
                </c:pt>
                <c:pt idx="18">
                  <c:v>-2.723792</c:v>
                </c:pt>
                <c:pt idx="19">
                  <c:v>-3.151235</c:v>
                </c:pt>
                <c:pt idx="20">
                  <c:v>-4.902267</c:v>
                </c:pt>
                <c:pt idx="21">
                  <c:v>-5.480333</c:v>
                </c:pt>
                <c:pt idx="22">
                  <c:v>-2.960584</c:v>
                </c:pt>
                <c:pt idx="23">
                  <c:v>-3.086924</c:v>
                </c:pt>
                <c:pt idx="24">
                  <c:v>-3.005361</c:v>
                </c:pt>
                <c:pt idx="25">
                  <c:v>-2.75254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M$561:$M$586</c:f>
              <c:numCache>
                <c:formatCode>General</c:formatCode>
                <c:ptCount val="26"/>
                <c:pt idx="0">
                  <c:v>-0.111149</c:v>
                </c:pt>
                <c:pt idx="1">
                  <c:v>-0.099318</c:v>
                </c:pt>
                <c:pt idx="2">
                  <c:v>-0.035521</c:v>
                </c:pt>
                <c:pt idx="3">
                  <c:v>-0.069229</c:v>
                </c:pt>
                <c:pt idx="4">
                  <c:v>-0.051049</c:v>
                </c:pt>
                <c:pt idx="5">
                  <c:v>-0.09425</c:v>
                </c:pt>
                <c:pt idx="6">
                  <c:v>-0.08123</c:v>
                </c:pt>
                <c:pt idx="7">
                  <c:v>-0.009186</c:v>
                </c:pt>
                <c:pt idx="8">
                  <c:v>-0.080537</c:v>
                </c:pt>
                <c:pt idx="9">
                  <c:v>-0.07059</c:v>
                </c:pt>
                <c:pt idx="10">
                  <c:v>-0.078434</c:v>
                </c:pt>
                <c:pt idx="11">
                  <c:v>0.000168</c:v>
                </c:pt>
                <c:pt idx="12">
                  <c:v>-0.101571</c:v>
                </c:pt>
                <c:pt idx="13">
                  <c:v>-0.046495</c:v>
                </c:pt>
                <c:pt idx="14">
                  <c:v>-0.002342</c:v>
                </c:pt>
                <c:pt idx="15">
                  <c:v>-0.043064</c:v>
                </c:pt>
                <c:pt idx="16">
                  <c:v>-0.100002</c:v>
                </c:pt>
                <c:pt idx="17">
                  <c:v>-0.002262</c:v>
                </c:pt>
                <c:pt idx="18">
                  <c:v>-0.074113</c:v>
                </c:pt>
                <c:pt idx="19">
                  <c:v>-0.010924</c:v>
                </c:pt>
                <c:pt idx="20">
                  <c:v>-0.26657</c:v>
                </c:pt>
                <c:pt idx="21">
                  <c:v>-0.296532</c:v>
                </c:pt>
                <c:pt idx="22">
                  <c:v>-0.083832</c:v>
                </c:pt>
                <c:pt idx="23">
                  <c:v>-0.083817</c:v>
                </c:pt>
                <c:pt idx="24">
                  <c:v>-0.066849</c:v>
                </c:pt>
                <c:pt idx="25">
                  <c:v>-0.05732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N$561:$N$586</c:f>
              <c:numCache>
                <c:formatCode>General</c:formatCode>
                <c:ptCount val="26"/>
                <c:pt idx="0">
                  <c:v>-0.076812</c:v>
                </c:pt>
                <c:pt idx="1">
                  <c:v>-0.084868</c:v>
                </c:pt>
                <c:pt idx="2">
                  <c:v>-0.083747</c:v>
                </c:pt>
                <c:pt idx="3">
                  <c:v>-0.083788</c:v>
                </c:pt>
                <c:pt idx="4">
                  <c:v>-0.042451</c:v>
                </c:pt>
                <c:pt idx="5">
                  <c:v>-0.027582</c:v>
                </c:pt>
                <c:pt idx="6">
                  <c:v>-0.026815</c:v>
                </c:pt>
                <c:pt idx="7">
                  <c:v>-0.009819</c:v>
                </c:pt>
                <c:pt idx="8">
                  <c:v>-0.023498</c:v>
                </c:pt>
                <c:pt idx="9">
                  <c:v>-0.029581</c:v>
                </c:pt>
                <c:pt idx="10">
                  <c:v>-0.048868</c:v>
                </c:pt>
                <c:pt idx="11">
                  <c:v>-0.006775</c:v>
                </c:pt>
                <c:pt idx="12">
                  <c:v>-0.06768</c:v>
                </c:pt>
                <c:pt idx="13">
                  <c:v>-0.015194</c:v>
                </c:pt>
                <c:pt idx="14">
                  <c:v>-0.016453</c:v>
                </c:pt>
                <c:pt idx="15">
                  <c:v>-0.029661</c:v>
                </c:pt>
                <c:pt idx="16">
                  <c:v>-0.096173</c:v>
                </c:pt>
                <c:pt idx="17">
                  <c:v>-0.001255</c:v>
                </c:pt>
                <c:pt idx="18">
                  <c:v>-0.083554</c:v>
                </c:pt>
                <c:pt idx="19">
                  <c:v>-0.023793</c:v>
                </c:pt>
                <c:pt idx="20">
                  <c:v>-0.077072</c:v>
                </c:pt>
                <c:pt idx="21">
                  <c:v>-0.037923</c:v>
                </c:pt>
                <c:pt idx="22">
                  <c:v>-0.064386</c:v>
                </c:pt>
                <c:pt idx="23">
                  <c:v>-0.041542</c:v>
                </c:pt>
                <c:pt idx="24">
                  <c:v>-0.19749</c:v>
                </c:pt>
                <c:pt idx="25">
                  <c:v>-0.03131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O$561:$O$586</c:f>
              <c:numCache>
                <c:formatCode>General</c:formatCode>
                <c:ptCount val="26"/>
                <c:pt idx="0">
                  <c:v>-0.188711</c:v>
                </c:pt>
                <c:pt idx="1">
                  <c:v>-0.128897</c:v>
                </c:pt>
                <c:pt idx="2">
                  <c:v>-0.04642</c:v>
                </c:pt>
                <c:pt idx="3">
                  <c:v>-0.35782</c:v>
                </c:pt>
                <c:pt idx="4">
                  <c:v>-0.542637</c:v>
                </c:pt>
                <c:pt idx="5">
                  <c:v>-0.097313</c:v>
                </c:pt>
                <c:pt idx="6">
                  <c:v>-0.249055</c:v>
                </c:pt>
                <c:pt idx="7">
                  <c:v>-1.132776</c:v>
                </c:pt>
                <c:pt idx="8">
                  <c:v>-0.373518</c:v>
                </c:pt>
                <c:pt idx="9">
                  <c:v>-0.297829</c:v>
                </c:pt>
                <c:pt idx="10">
                  <c:v>-0.291913</c:v>
                </c:pt>
                <c:pt idx="11">
                  <c:v>-0.268166</c:v>
                </c:pt>
                <c:pt idx="12">
                  <c:v>-0.195608</c:v>
                </c:pt>
                <c:pt idx="13">
                  <c:v>-0.196142</c:v>
                </c:pt>
                <c:pt idx="14">
                  <c:v>-0.295073</c:v>
                </c:pt>
                <c:pt idx="15">
                  <c:v>-0.338573</c:v>
                </c:pt>
                <c:pt idx="16">
                  <c:v>-0.213411</c:v>
                </c:pt>
                <c:pt idx="17">
                  <c:v>-0.033012</c:v>
                </c:pt>
                <c:pt idx="18">
                  <c:v>-0.661036</c:v>
                </c:pt>
                <c:pt idx="19">
                  <c:v>-1.050499</c:v>
                </c:pt>
                <c:pt idx="20">
                  <c:v>-0.216006</c:v>
                </c:pt>
                <c:pt idx="21">
                  <c:v>-0.249001</c:v>
                </c:pt>
                <c:pt idx="22">
                  <c:v>-0.26163</c:v>
                </c:pt>
                <c:pt idx="23">
                  <c:v>-0.484972</c:v>
                </c:pt>
                <c:pt idx="24">
                  <c:v>-0.142983</c:v>
                </c:pt>
                <c:pt idx="25">
                  <c:v>-0.6130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P$561:$P$586</c:f>
              <c:numCache>
                <c:formatCode>General</c:formatCode>
                <c:ptCount val="26"/>
                <c:pt idx="0">
                  <c:v>-0.425742</c:v>
                </c:pt>
                <c:pt idx="1">
                  <c:v>-1.292785</c:v>
                </c:pt>
                <c:pt idx="2">
                  <c:v>-2.132019</c:v>
                </c:pt>
                <c:pt idx="3">
                  <c:v>-0.811492</c:v>
                </c:pt>
                <c:pt idx="4">
                  <c:v>-0.740608</c:v>
                </c:pt>
                <c:pt idx="5">
                  <c:v>-0.1714</c:v>
                </c:pt>
                <c:pt idx="6">
                  <c:v>-0.131618</c:v>
                </c:pt>
                <c:pt idx="7">
                  <c:v>-0.712761</c:v>
                </c:pt>
                <c:pt idx="8">
                  <c:v>-0.272111</c:v>
                </c:pt>
                <c:pt idx="9">
                  <c:v>-0.230812</c:v>
                </c:pt>
                <c:pt idx="10">
                  <c:v>-0.375432</c:v>
                </c:pt>
                <c:pt idx="11">
                  <c:v>-2.133503</c:v>
                </c:pt>
                <c:pt idx="12">
                  <c:v>-0.702568</c:v>
                </c:pt>
                <c:pt idx="13">
                  <c:v>-0.164266</c:v>
                </c:pt>
                <c:pt idx="14">
                  <c:v>-1.600323</c:v>
                </c:pt>
                <c:pt idx="15">
                  <c:v>-1.279929</c:v>
                </c:pt>
                <c:pt idx="16">
                  <c:v>-1.470118</c:v>
                </c:pt>
                <c:pt idx="17">
                  <c:v>-2.146179</c:v>
                </c:pt>
                <c:pt idx="18">
                  <c:v>-0.52086</c:v>
                </c:pt>
                <c:pt idx="19">
                  <c:v>-0.355801</c:v>
                </c:pt>
                <c:pt idx="20">
                  <c:v>-0.533148</c:v>
                </c:pt>
                <c:pt idx="21">
                  <c:v>-0.210332</c:v>
                </c:pt>
                <c:pt idx="22">
                  <c:v>-0.957985</c:v>
                </c:pt>
                <c:pt idx="23">
                  <c:v>-0.667919</c:v>
                </c:pt>
                <c:pt idx="24">
                  <c:v>-1.204342</c:v>
                </c:pt>
                <c:pt idx="25">
                  <c:v>-0.95238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Q$561:$Q$586</c:f>
              <c:numCache>
                <c:formatCode>General</c:formatCode>
                <c:ptCount val="26"/>
                <c:pt idx="0">
                  <c:v>-0.058419</c:v>
                </c:pt>
                <c:pt idx="1">
                  <c:v>-0.018272</c:v>
                </c:pt>
                <c:pt idx="2">
                  <c:v>-0.000614</c:v>
                </c:pt>
                <c:pt idx="3">
                  <c:v>-0.060664</c:v>
                </c:pt>
                <c:pt idx="4">
                  <c:v>-0.045889</c:v>
                </c:pt>
                <c:pt idx="5">
                  <c:v>-0.053361</c:v>
                </c:pt>
                <c:pt idx="6">
                  <c:v>-0.048285</c:v>
                </c:pt>
                <c:pt idx="7">
                  <c:v>-0.00489</c:v>
                </c:pt>
                <c:pt idx="8">
                  <c:v>-0.028359</c:v>
                </c:pt>
                <c:pt idx="9">
                  <c:v>-0.022117</c:v>
                </c:pt>
                <c:pt idx="10">
                  <c:v>-0.047088</c:v>
                </c:pt>
                <c:pt idx="11">
                  <c:v>-0.00354</c:v>
                </c:pt>
                <c:pt idx="12">
                  <c:v>-0.055064</c:v>
                </c:pt>
                <c:pt idx="13">
                  <c:v>-0.022234</c:v>
                </c:pt>
                <c:pt idx="14">
                  <c:v>-0.025024</c:v>
                </c:pt>
                <c:pt idx="15">
                  <c:v>-0.049323</c:v>
                </c:pt>
                <c:pt idx="16">
                  <c:v>-0.033168</c:v>
                </c:pt>
                <c:pt idx="17">
                  <c:v>0.000408</c:v>
                </c:pt>
                <c:pt idx="18">
                  <c:v>-0.074584</c:v>
                </c:pt>
                <c:pt idx="19">
                  <c:v>-0.01744</c:v>
                </c:pt>
                <c:pt idx="20">
                  <c:v>-0.043369</c:v>
                </c:pt>
                <c:pt idx="21">
                  <c:v>-0.035371</c:v>
                </c:pt>
                <c:pt idx="22">
                  <c:v>-0.06464</c:v>
                </c:pt>
                <c:pt idx="23">
                  <c:v>-0.053421</c:v>
                </c:pt>
                <c:pt idx="24">
                  <c:v>-0.091929</c:v>
                </c:pt>
                <c:pt idx="25">
                  <c:v>-0.04783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R$561:$R$586</c:f>
              <c:numCache>
                <c:formatCode>General</c:formatCode>
                <c:ptCount val="26"/>
                <c:pt idx="0">
                  <c:v>-0.012648</c:v>
                </c:pt>
                <c:pt idx="1">
                  <c:v>-0.00117</c:v>
                </c:pt>
                <c:pt idx="2">
                  <c:v>-0.000239</c:v>
                </c:pt>
                <c:pt idx="3">
                  <c:v>-0.011829</c:v>
                </c:pt>
                <c:pt idx="4">
                  <c:v>-0.011646</c:v>
                </c:pt>
                <c:pt idx="5">
                  <c:v>-0.022182</c:v>
                </c:pt>
                <c:pt idx="6">
                  <c:v>-0.01717</c:v>
                </c:pt>
                <c:pt idx="7">
                  <c:v>-0.000563</c:v>
                </c:pt>
                <c:pt idx="8">
                  <c:v>-0.007364</c:v>
                </c:pt>
                <c:pt idx="9">
                  <c:v>-0.004785</c:v>
                </c:pt>
                <c:pt idx="10">
                  <c:v>-0.009408</c:v>
                </c:pt>
                <c:pt idx="11">
                  <c:v>-0.000366</c:v>
                </c:pt>
                <c:pt idx="12">
                  <c:v>-0.011449</c:v>
                </c:pt>
                <c:pt idx="13">
                  <c:v>-0.009724</c:v>
                </c:pt>
                <c:pt idx="14">
                  <c:v>-0.000889</c:v>
                </c:pt>
                <c:pt idx="15">
                  <c:v>-0.012246</c:v>
                </c:pt>
                <c:pt idx="16">
                  <c:v>-0.014286</c:v>
                </c:pt>
                <c:pt idx="17">
                  <c:v>3.1E-005</c:v>
                </c:pt>
                <c:pt idx="18">
                  <c:v>-0.015845</c:v>
                </c:pt>
                <c:pt idx="19">
                  <c:v>-0.002645</c:v>
                </c:pt>
                <c:pt idx="20">
                  <c:v>-0.009681</c:v>
                </c:pt>
                <c:pt idx="21">
                  <c:v>-0.009781</c:v>
                </c:pt>
                <c:pt idx="22">
                  <c:v>-0.012713</c:v>
                </c:pt>
                <c:pt idx="23">
                  <c:v>-0.012764</c:v>
                </c:pt>
                <c:pt idx="24">
                  <c:v>-0.010833</c:v>
                </c:pt>
                <c:pt idx="25">
                  <c:v>-0.015052</c:v>
                </c:pt>
              </c:numCache>
            </c:numRef>
          </c:val>
        </c:ser>
        <c:gapWidth val="20"/>
        <c:overlap val="100"/>
        <c:axId val="8164900"/>
        <c:axId val="7220578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D$561:$D$586</c:f>
              <c:numCache>
                <c:formatCode>General</c:formatCode>
                <c:ptCount val="26"/>
                <c:pt idx="0">
                  <c:v>66.24575</c:v>
                </c:pt>
                <c:pt idx="1">
                  <c:v>63.375473</c:v>
                </c:pt>
                <c:pt idx="2">
                  <c:v>64.377815</c:v>
                </c:pt>
                <c:pt idx="3">
                  <c:v>68.083183</c:v>
                </c:pt>
                <c:pt idx="4">
                  <c:v>68.334145</c:v>
                </c:pt>
                <c:pt idx="5">
                  <c:v>65.338577</c:v>
                </c:pt>
                <c:pt idx="6">
                  <c:v>69.397362</c:v>
                </c:pt>
                <c:pt idx="7">
                  <c:v>64.835732</c:v>
                </c:pt>
                <c:pt idx="8">
                  <c:v>62.449348</c:v>
                </c:pt>
                <c:pt idx="9">
                  <c:v>62.198933</c:v>
                </c:pt>
                <c:pt idx="10">
                  <c:v>68.232193</c:v>
                </c:pt>
                <c:pt idx="11">
                  <c:v>64.84024</c:v>
                </c:pt>
                <c:pt idx="12">
                  <c:v>66.987862</c:v>
                </c:pt>
                <c:pt idx="13">
                  <c:v>60.340885</c:v>
                </c:pt>
                <c:pt idx="14">
                  <c:v>63.528343</c:v>
                </c:pt>
                <c:pt idx="15">
                  <c:v>67.922089</c:v>
                </c:pt>
                <c:pt idx="16">
                  <c:v>65.363968</c:v>
                </c:pt>
                <c:pt idx="17">
                  <c:v>66.714661</c:v>
                </c:pt>
                <c:pt idx="18">
                  <c:v>71.342514</c:v>
                </c:pt>
                <c:pt idx="19">
                  <c:v>69.789879</c:v>
                </c:pt>
                <c:pt idx="20">
                  <c:v>69.914757</c:v>
                </c:pt>
                <c:pt idx="21">
                  <c:v>67.395309</c:v>
                </c:pt>
                <c:pt idx="22">
                  <c:v>67.029198</c:v>
                </c:pt>
                <c:pt idx="23">
                  <c:v>64.41124</c:v>
                </c:pt>
                <c:pt idx="24">
                  <c:v>65.798271</c:v>
                </c:pt>
                <c:pt idx="25">
                  <c:v>66.33262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C$561:$C$586</c:f>
              <c:numCache>
                <c:formatCode>General</c:formatCode>
                <c:ptCount val="26"/>
                <c:pt idx="0">
                  <c:v>82.163506</c:v>
                </c:pt>
                <c:pt idx="1">
                  <c:v>79.537178</c:v>
                </c:pt>
                <c:pt idx="2">
                  <c:v>80.837883</c:v>
                </c:pt>
                <c:pt idx="3">
                  <c:v>81.68766</c:v>
                </c:pt>
                <c:pt idx="4">
                  <c:v>82.812119</c:v>
                </c:pt>
                <c:pt idx="5">
                  <c:v>83.418427</c:v>
                </c:pt>
                <c:pt idx="6">
                  <c:v>86.385437</c:v>
                </c:pt>
                <c:pt idx="7">
                  <c:v>79.257355</c:v>
                </c:pt>
                <c:pt idx="8">
                  <c:v>80.233917</c:v>
                </c:pt>
                <c:pt idx="9">
                  <c:v>80.129128</c:v>
                </c:pt>
                <c:pt idx="10">
                  <c:v>83.717003</c:v>
                </c:pt>
                <c:pt idx="11">
                  <c:v>75.359947</c:v>
                </c:pt>
                <c:pt idx="12">
                  <c:v>81.800194</c:v>
                </c:pt>
                <c:pt idx="13">
                  <c:v>80.487885</c:v>
                </c:pt>
                <c:pt idx="14">
                  <c:v>76.98584</c:v>
                </c:pt>
                <c:pt idx="15">
                  <c:v>82.772606</c:v>
                </c:pt>
                <c:pt idx="16">
                  <c:v>83.392738</c:v>
                </c:pt>
                <c:pt idx="17">
                  <c:v>84.88446</c:v>
                </c:pt>
                <c:pt idx="18">
                  <c:v>81.276726</c:v>
                </c:pt>
                <c:pt idx="19">
                  <c:v>82.305939</c:v>
                </c:pt>
                <c:pt idx="20">
                  <c:v>81.484718</c:v>
                </c:pt>
                <c:pt idx="21">
                  <c:v>80.493614</c:v>
                </c:pt>
                <c:pt idx="22">
                  <c:v>80.603134</c:v>
                </c:pt>
                <c:pt idx="23">
                  <c:v>78.763344</c:v>
                </c:pt>
                <c:pt idx="24">
                  <c:v>80.209892</c:v>
                </c:pt>
                <c:pt idx="25">
                  <c:v>79.70342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B$561:$B$586</c:f>
              <c:numCache>
                <c:formatCode>General</c:formatCode>
                <c:ptCount val="26"/>
                <c:pt idx="0">
                  <c:v>69.893936</c:v>
                </c:pt>
                <c:pt idx="1">
                  <c:v>86.194443</c:v>
                </c:pt>
                <c:pt idx="2">
                  <c:v>71.25</c:v>
                </c:pt>
                <c:pt idx="3">
                  <c:v>60.782326</c:v>
                </c:pt>
                <c:pt idx="4">
                  <c:v>72.994568</c:v>
                </c:pt>
                <c:pt idx="5">
                  <c:v>73.486115</c:v>
                </c:pt>
                <c:pt idx="6">
                  <c:v>72.431038</c:v>
                </c:pt>
                <c:pt idx="7">
                  <c:v>-999</c:v>
                </c:pt>
                <c:pt idx="8">
                  <c:v>74.382812</c:v>
                </c:pt>
                <c:pt idx="9">
                  <c:v>77.565475</c:v>
                </c:pt>
                <c:pt idx="10">
                  <c:v>76.162041</c:v>
                </c:pt>
                <c:pt idx="11">
                  <c:v>76</c:v>
                </c:pt>
                <c:pt idx="12">
                  <c:v>74.666664</c:v>
                </c:pt>
                <c:pt idx="13">
                  <c:v>72.512497</c:v>
                </c:pt>
                <c:pt idx="14">
                  <c:v>80.8125</c:v>
                </c:pt>
                <c:pt idx="15">
                  <c:v>80.25</c:v>
                </c:pt>
                <c:pt idx="16">
                  <c:v>79.574997</c:v>
                </c:pt>
                <c:pt idx="17">
                  <c:v>83</c:v>
                </c:pt>
                <c:pt idx="18">
                  <c:v>75.783333</c:v>
                </c:pt>
                <c:pt idx="19">
                  <c:v>71.472221</c:v>
                </c:pt>
                <c:pt idx="20">
                  <c:v>73.10833</c:v>
                </c:pt>
                <c:pt idx="21">
                  <c:v>76.295135</c:v>
                </c:pt>
                <c:pt idx="22">
                  <c:v>76.6875</c:v>
                </c:pt>
                <c:pt idx="23">
                  <c:v>74.102943</c:v>
                </c:pt>
                <c:pt idx="24">
                  <c:v>79.432693</c:v>
                </c:pt>
                <c:pt idx="25">
                  <c:v>76.330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66154"/>
        <c:axId val="80606701"/>
      </c:lineChart>
      <c:catAx>
        <c:axId val="81649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5789"/>
        <c:crossesAt val="0"/>
        <c:auto val="1"/>
        <c:lblAlgn val="ctr"/>
        <c:lblOffset val="100"/>
        <c:noMultiLvlLbl val="0"/>
      </c:catAx>
      <c:valAx>
        <c:axId val="7220578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900"/>
        <c:crossesAt val="1"/>
        <c:crossBetween val="midCat"/>
      </c:valAx>
      <c:catAx>
        <c:axId val="545661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6701"/>
        <c:auto val="1"/>
        <c:lblAlgn val="ctr"/>
        <c:lblOffset val="100"/>
        <c:noMultiLvlLbl val="0"/>
      </c:catAx>
      <c:valAx>
        <c:axId val="8060670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615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TX Responses to 30% NOx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E$587:$E$620</c:f>
              <c:numCache>
                <c:formatCode>General</c:formatCode>
                <c:ptCount val="34"/>
                <c:pt idx="0">
                  <c:v>-0.120852</c:v>
                </c:pt>
                <c:pt idx="1">
                  <c:v>-0.133437</c:v>
                </c:pt>
                <c:pt idx="2">
                  <c:v>-0.1268</c:v>
                </c:pt>
                <c:pt idx="3">
                  <c:v>-0.1268</c:v>
                </c:pt>
                <c:pt idx="4">
                  <c:v>-0.143883</c:v>
                </c:pt>
                <c:pt idx="5">
                  <c:v>-0.145587</c:v>
                </c:pt>
                <c:pt idx="7">
                  <c:v>-0.163632</c:v>
                </c:pt>
                <c:pt idx="8">
                  <c:v>-0.145587</c:v>
                </c:pt>
                <c:pt idx="9">
                  <c:v>-0.187284</c:v>
                </c:pt>
                <c:pt idx="10">
                  <c:v>-0.124518</c:v>
                </c:pt>
                <c:pt idx="11">
                  <c:v>-0.124518</c:v>
                </c:pt>
                <c:pt idx="12">
                  <c:v>-0.1379</c:v>
                </c:pt>
                <c:pt idx="13">
                  <c:v>-0.154753</c:v>
                </c:pt>
                <c:pt idx="14">
                  <c:v>-0.208153</c:v>
                </c:pt>
                <c:pt idx="15">
                  <c:v>-0.208153</c:v>
                </c:pt>
                <c:pt idx="16">
                  <c:v>-0.122869</c:v>
                </c:pt>
                <c:pt idx="20">
                  <c:v>-0.116318</c:v>
                </c:pt>
                <c:pt idx="21">
                  <c:v>-0.147837</c:v>
                </c:pt>
                <c:pt idx="22">
                  <c:v>-0.065904</c:v>
                </c:pt>
                <c:pt idx="23">
                  <c:v>-0.182615</c:v>
                </c:pt>
                <c:pt idx="24">
                  <c:v>-0.12104</c:v>
                </c:pt>
                <c:pt idx="25">
                  <c:v>-0.173151</c:v>
                </c:pt>
                <c:pt idx="26">
                  <c:v>-0.046505</c:v>
                </c:pt>
                <c:pt idx="27">
                  <c:v>-0.199674</c:v>
                </c:pt>
                <c:pt idx="28">
                  <c:v>-0.12104</c:v>
                </c:pt>
                <c:pt idx="29">
                  <c:v>-0.199674</c:v>
                </c:pt>
                <c:pt idx="30">
                  <c:v>-0.201536</c:v>
                </c:pt>
                <c:pt idx="31">
                  <c:v>-0.04121</c:v>
                </c:pt>
                <c:pt idx="32">
                  <c:v>-0.217088</c:v>
                </c:pt>
                <c:pt idx="33">
                  <c:v>-0.166547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F$587:$F$620</c:f>
              <c:numCache>
                <c:formatCode>General</c:formatCode>
                <c:ptCount val="34"/>
                <c:pt idx="0">
                  <c:v>-0.021857</c:v>
                </c:pt>
                <c:pt idx="1">
                  <c:v>-0.020088</c:v>
                </c:pt>
                <c:pt idx="2">
                  <c:v>-0.037203</c:v>
                </c:pt>
                <c:pt idx="3">
                  <c:v>-0.037203</c:v>
                </c:pt>
                <c:pt idx="4">
                  <c:v>-0.014196</c:v>
                </c:pt>
                <c:pt idx="5">
                  <c:v>-0.029668</c:v>
                </c:pt>
                <c:pt idx="7">
                  <c:v>-0.058962</c:v>
                </c:pt>
                <c:pt idx="8">
                  <c:v>-0.029668</c:v>
                </c:pt>
                <c:pt idx="9">
                  <c:v>-0.058353</c:v>
                </c:pt>
                <c:pt idx="10">
                  <c:v>-0.02161</c:v>
                </c:pt>
                <c:pt idx="11">
                  <c:v>-0.02161</c:v>
                </c:pt>
                <c:pt idx="12">
                  <c:v>-0.029845</c:v>
                </c:pt>
                <c:pt idx="13">
                  <c:v>-0.001184</c:v>
                </c:pt>
                <c:pt idx="14">
                  <c:v>0.000397</c:v>
                </c:pt>
                <c:pt idx="15">
                  <c:v>0.000397</c:v>
                </c:pt>
                <c:pt idx="16">
                  <c:v>-0.00398</c:v>
                </c:pt>
                <c:pt idx="20">
                  <c:v>-0.030883</c:v>
                </c:pt>
                <c:pt idx="21">
                  <c:v>-0.030525</c:v>
                </c:pt>
                <c:pt idx="22">
                  <c:v>-0.094825</c:v>
                </c:pt>
                <c:pt idx="23">
                  <c:v>-0.073313</c:v>
                </c:pt>
                <c:pt idx="24">
                  <c:v>-0.040016</c:v>
                </c:pt>
                <c:pt idx="25">
                  <c:v>-0.064661</c:v>
                </c:pt>
                <c:pt idx="26">
                  <c:v>-0.006207</c:v>
                </c:pt>
                <c:pt idx="27">
                  <c:v>-0.080582</c:v>
                </c:pt>
                <c:pt idx="28">
                  <c:v>-0.040016</c:v>
                </c:pt>
                <c:pt idx="29">
                  <c:v>-0.080582</c:v>
                </c:pt>
                <c:pt idx="30">
                  <c:v>-0.044227</c:v>
                </c:pt>
                <c:pt idx="31">
                  <c:v>-0.028887</c:v>
                </c:pt>
                <c:pt idx="32">
                  <c:v>-0.110901</c:v>
                </c:pt>
                <c:pt idx="33">
                  <c:v>-0.03080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G$587:$G$620</c:f>
              <c:numCache>
                <c:formatCode>General</c:formatCode>
                <c:ptCount val="34"/>
                <c:pt idx="0">
                  <c:v>-0.081982</c:v>
                </c:pt>
                <c:pt idx="1">
                  <c:v>-0.072031</c:v>
                </c:pt>
                <c:pt idx="2">
                  <c:v>-0.073514</c:v>
                </c:pt>
                <c:pt idx="3">
                  <c:v>-0.073514</c:v>
                </c:pt>
                <c:pt idx="4">
                  <c:v>-0.131923</c:v>
                </c:pt>
                <c:pt idx="5">
                  <c:v>-0.101134</c:v>
                </c:pt>
                <c:pt idx="7">
                  <c:v>-0.116786</c:v>
                </c:pt>
                <c:pt idx="8">
                  <c:v>-0.101134</c:v>
                </c:pt>
                <c:pt idx="9">
                  <c:v>-0.116208</c:v>
                </c:pt>
                <c:pt idx="10">
                  <c:v>-0.08767</c:v>
                </c:pt>
                <c:pt idx="11">
                  <c:v>-0.08767</c:v>
                </c:pt>
                <c:pt idx="12">
                  <c:v>-0.099497</c:v>
                </c:pt>
                <c:pt idx="13">
                  <c:v>-0.106199</c:v>
                </c:pt>
                <c:pt idx="14">
                  <c:v>-0.257423</c:v>
                </c:pt>
                <c:pt idx="15">
                  <c:v>-0.257423</c:v>
                </c:pt>
                <c:pt idx="16">
                  <c:v>-0.076542</c:v>
                </c:pt>
                <c:pt idx="20">
                  <c:v>-0.088911</c:v>
                </c:pt>
                <c:pt idx="21">
                  <c:v>-0.071646</c:v>
                </c:pt>
                <c:pt idx="22">
                  <c:v>-0.09371</c:v>
                </c:pt>
                <c:pt idx="23">
                  <c:v>-0.137573</c:v>
                </c:pt>
                <c:pt idx="24">
                  <c:v>-0.10504</c:v>
                </c:pt>
                <c:pt idx="25">
                  <c:v>-0.175613</c:v>
                </c:pt>
                <c:pt idx="26">
                  <c:v>-0.015463</c:v>
                </c:pt>
                <c:pt idx="27">
                  <c:v>-0.112855</c:v>
                </c:pt>
                <c:pt idx="28">
                  <c:v>-0.10504</c:v>
                </c:pt>
                <c:pt idx="29">
                  <c:v>-0.112855</c:v>
                </c:pt>
                <c:pt idx="30">
                  <c:v>-0.095334</c:v>
                </c:pt>
                <c:pt idx="31">
                  <c:v>-0.091179</c:v>
                </c:pt>
                <c:pt idx="32">
                  <c:v>-0.180328</c:v>
                </c:pt>
                <c:pt idx="33">
                  <c:v>-0.26224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H$587:$H$620</c:f>
              <c:numCache>
                <c:formatCode>General</c:formatCode>
                <c:ptCount val="34"/>
                <c:pt idx="0">
                  <c:v>-0.053802</c:v>
                </c:pt>
                <c:pt idx="1">
                  <c:v>-0.071532</c:v>
                </c:pt>
                <c:pt idx="2">
                  <c:v>-0.05255</c:v>
                </c:pt>
                <c:pt idx="3">
                  <c:v>-0.05255</c:v>
                </c:pt>
                <c:pt idx="4">
                  <c:v>-0.024831</c:v>
                </c:pt>
                <c:pt idx="5">
                  <c:v>-0.075317</c:v>
                </c:pt>
                <c:pt idx="7">
                  <c:v>-0.051572</c:v>
                </c:pt>
                <c:pt idx="8">
                  <c:v>-0.075317</c:v>
                </c:pt>
                <c:pt idx="9">
                  <c:v>-0.079004</c:v>
                </c:pt>
                <c:pt idx="10">
                  <c:v>-0.065202</c:v>
                </c:pt>
                <c:pt idx="11">
                  <c:v>-0.065202</c:v>
                </c:pt>
                <c:pt idx="12">
                  <c:v>-0.033741</c:v>
                </c:pt>
                <c:pt idx="13">
                  <c:v>-0.120988</c:v>
                </c:pt>
                <c:pt idx="14">
                  <c:v>-0.095757</c:v>
                </c:pt>
                <c:pt idx="15">
                  <c:v>-0.095757</c:v>
                </c:pt>
                <c:pt idx="16">
                  <c:v>-0.065597</c:v>
                </c:pt>
                <c:pt idx="20">
                  <c:v>-0.058665</c:v>
                </c:pt>
                <c:pt idx="21">
                  <c:v>-0.058824</c:v>
                </c:pt>
                <c:pt idx="22">
                  <c:v>-0.018241</c:v>
                </c:pt>
                <c:pt idx="23">
                  <c:v>-0.088398</c:v>
                </c:pt>
                <c:pt idx="24">
                  <c:v>-0.092368</c:v>
                </c:pt>
                <c:pt idx="25">
                  <c:v>-0.042536</c:v>
                </c:pt>
                <c:pt idx="26">
                  <c:v>-0.045844</c:v>
                </c:pt>
                <c:pt idx="27">
                  <c:v>-0.103994</c:v>
                </c:pt>
                <c:pt idx="28">
                  <c:v>-0.092368</c:v>
                </c:pt>
                <c:pt idx="29">
                  <c:v>-0.103994</c:v>
                </c:pt>
                <c:pt idx="30">
                  <c:v>-0.014879</c:v>
                </c:pt>
                <c:pt idx="31">
                  <c:v>-0.061835</c:v>
                </c:pt>
                <c:pt idx="32">
                  <c:v>-0.07549</c:v>
                </c:pt>
                <c:pt idx="33">
                  <c:v>-0.031404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I$587:$I$620</c:f>
              <c:numCache>
                <c:formatCode>General</c:formatCode>
                <c:ptCount val="34"/>
                <c:pt idx="0">
                  <c:v>-0.246962</c:v>
                </c:pt>
                <c:pt idx="1">
                  <c:v>-0.23986</c:v>
                </c:pt>
                <c:pt idx="2">
                  <c:v>-0.282568</c:v>
                </c:pt>
                <c:pt idx="3">
                  <c:v>-0.282568</c:v>
                </c:pt>
                <c:pt idx="4">
                  <c:v>-0.20001</c:v>
                </c:pt>
                <c:pt idx="5">
                  <c:v>-0.317344</c:v>
                </c:pt>
                <c:pt idx="7">
                  <c:v>-0.263749</c:v>
                </c:pt>
                <c:pt idx="8">
                  <c:v>-0.317344</c:v>
                </c:pt>
                <c:pt idx="9">
                  <c:v>-0.344781</c:v>
                </c:pt>
                <c:pt idx="10">
                  <c:v>-0.267666</c:v>
                </c:pt>
                <c:pt idx="11">
                  <c:v>-0.267666</c:v>
                </c:pt>
                <c:pt idx="12">
                  <c:v>-0.289116</c:v>
                </c:pt>
                <c:pt idx="13">
                  <c:v>-0.319702</c:v>
                </c:pt>
                <c:pt idx="14">
                  <c:v>-0.472878</c:v>
                </c:pt>
                <c:pt idx="15">
                  <c:v>-0.472878</c:v>
                </c:pt>
                <c:pt idx="16">
                  <c:v>-0.252412</c:v>
                </c:pt>
                <c:pt idx="20">
                  <c:v>-0.257056</c:v>
                </c:pt>
                <c:pt idx="21">
                  <c:v>-0.315037</c:v>
                </c:pt>
                <c:pt idx="22">
                  <c:v>-0.091408</c:v>
                </c:pt>
                <c:pt idx="23">
                  <c:v>-0.21047</c:v>
                </c:pt>
                <c:pt idx="24">
                  <c:v>-0.37141</c:v>
                </c:pt>
                <c:pt idx="25">
                  <c:v>-0.336588</c:v>
                </c:pt>
                <c:pt idx="26">
                  <c:v>-0.262964</c:v>
                </c:pt>
                <c:pt idx="27">
                  <c:v>-0.462003</c:v>
                </c:pt>
                <c:pt idx="28">
                  <c:v>-0.37141</c:v>
                </c:pt>
                <c:pt idx="29">
                  <c:v>-0.462003</c:v>
                </c:pt>
                <c:pt idx="30">
                  <c:v>-0.26854</c:v>
                </c:pt>
                <c:pt idx="31">
                  <c:v>-0.276564</c:v>
                </c:pt>
                <c:pt idx="32">
                  <c:v>-0.245003</c:v>
                </c:pt>
                <c:pt idx="33">
                  <c:v>-0.2761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J$587:$J$620</c:f>
              <c:numCache>
                <c:formatCode>General</c:formatCode>
                <c:ptCount val="34"/>
                <c:pt idx="0">
                  <c:v>-0.041975</c:v>
                </c:pt>
                <c:pt idx="1">
                  <c:v>-0.045997</c:v>
                </c:pt>
                <c:pt idx="2">
                  <c:v>-0.036975</c:v>
                </c:pt>
                <c:pt idx="3">
                  <c:v>-0.036975</c:v>
                </c:pt>
                <c:pt idx="4">
                  <c:v>-0.077197</c:v>
                </c:pt>
                <c:pt idx="5">
                  <c:v>-0.060614</c:v>
                </c:pt>
                <c:pt idx="7">
                  <c:v>-0.061538</c:v>
                </c:pt>
                <c:pt idx="8">
                  <c:v>-0.060614</c:v>
                </c:pt>
                <c:pt idx="9">
                  <c:v>-0.067194</c:v>
                </c:pt>
                <c:pt idx="10">
                  <c:v>-0.049383</c:v>
                </c:pt>
                <c:pt idx="11">
                  <c:v>-0.049383</c:v>
                </c:pt>
                <c:pt idx="12">
                  <c:v>-0.068117</c:v>
                </c:pt>
                <c:pt idx="13">
                  <c:v>-0.089333</c:v>
                </c:pt>
                <c:pt idx="14">
                  <c:v>-0.228325</c:v>
                </c:pt>
                <c:pt idx="15">
                  <c:v>-0.228325</c:v>
                </c:pt>
                <c:pt idx="16">
                  <c:v>-0.063269</c:v>
                </c:pt>
                <c:pt idx="20">
                  <c:v>-0.043952</c:v>
                </c:pt>
                <c:pt idx="21">
                  <c:v>-0.03566</c:v>
                </c:pt>
                <c:pt idx="22">
                  <c:v>-0.03509</c:v>
                </c:pt>
                <c:pt idx="23">
                  <c:v>-0.016727</c:v>
                </c:pt>
                <c:pt idx="24">
                  <c:v>-0.051314</c:v>
                </c:pt>
                <c:pt idx="25">
                  <c:v>-0.027006</c:v>
                </c:pt>
                <c:pt idx="26">
                  <c:v>-0.004051</c:v>
                </c:pt>
                <c:pt idx="27">
                  <c:v>-0.029977</c:v>
                </c:pt>
                <c:pt idx="28">
                  <c:v>-0.051314</c:v>
                </c:pt>
                <c:pt idx="29">
                  <c:v>-0.029977</c:v>
                </c:pt>
                <c:pt idx="30">
                  <c:v>-0.049547</c:v>
                </c:pt>
                <c:pt idx="31">
                  <c:v>-0.013585</c:v>
                </c:pt>
                <c:pt idx="32">
                  <c:v>-0.038832</c:v>
                </c:pt>
                <c:pt idx="33">
                  <c:v>-0.09904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K$587:$K$620</c:f>
              <c:numCache>
                <c:formatCode>General</c:formatCode>
                <c:ptCount val="34"/>
                <c:pt idx="0">
                  <c:v>-0.020922</c:v>
                </c:pt>
                <c:pt idx="1">
                  <c:v>-0.021468</c:v>
                </c:pt>
                <c:pt idx="2">
                  <c:v>-0.022325</c:v>
                </c:pt>
                <c:pt idx="3">
                  <c:v>-0.022325</c:v>
                </c:pt>
                <c:pt idx="4">
                  <c:v>-0.0431</c:v>
                </c:pt>
                <c:pt idx="5">
                  <c:v>-0.031141</c:v>
                </c:pt>
                <c:pt idx="7">
                  <c:v>-0.033068</c:v>
                </c:pt>
                <c:pt idx="8">
                  <c:v>-0.031141</c:v>
                </c:pt>
                <c:pt idx="9">
                  <c:v>-0.037118</c:v>
                </c:pt>
                <c:pt idx="10">
                  <c:v>-0.018024</c:v>
                </c:pt>
                <c:pt idx="11">
                  <c:v>-0.018024</c:v>
                </c:pt>
                <c:pt idx="12">
                  <c:v>-0.032728</c:v>
                </c:pt>
                <c:pt idx="13">
                  <c:v>-0.028347</c:v>
                </c:pt>
                <c:pt idx="14">
                  <c:v>-0.067406</c:v>
                </c:pt>
                <c:pt idx="15">
                  <c:v>-0.067406</c:v>
                </c:pt>
                <c:pt idx="16">
                  <c:v>-0.018529</c:v>
                </c:pt>
                <c:pt idx="20">
                  <c:v>-0.026614</c:v>
                </c:pt>
                <c:pt idx="21">
                  <c:v>-0.024703</c:v>
                </c:pt>
                <c:pt idx="22">
                  <c:v>-0.032917</c:v>
                </c:pt>
                <c:pt idx="23">
                  <c:v>-0.020309</c:v>
                </c:pt>
                <c:pt idx="24">
                  <c:v>-0.021593</c:v>
                </c:pt>
                <c:pt idx="25">
                  <c:v>-0.031998</c:v>
                </c:pt>
                <c:pt idx="26">
                  <c:v>-0.001921</c:v>
                </c:pt>
                <c:pt idx="27">
                  <c:v>-0.02562</c:v>
                </c:pt>
                <c:pt idx="28">
                  <c:v>-0.021593</c:v>
                </c:pt>
                <c:pt idx="29">
                  <c:v>-0.02562</c:v>
                </c:pt>
                <c:pt idx="30">
                  <c:v>-0.024735</c:v>
                </c:pt>
                <c:pt idx="31">
                  <c:v>-0.018686</c:v>
                </c:pt>
                <c:pt idx="32">
                  <c:v>-0.035469</c:v>
                </c:pt>
                <c:pt idx="33">
                  <c:v>-0.058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L$587:$L$620</c:f>
              <c:numCache>
                <c:formatCode>General</c:formatCode>
                <c:ptCount val="34"/>
                <c:pt idx="0">
                  <c:v>-0.120811</c:v>
                </c:pt>
                <c:pt idx="1">
                  <c:v>-0.141505</c:v>
                </c:pt>
                <c:pt idx="2">
                  <c:v>-0.114842</c:v>
                </c:pt>
                <c:pt idx="3">
                  <c:v>-0.114842</c:v>
                </c:pt>
                <c:pt idx="4">
                  <c:v>-0.097532</c:v>
                </c:pt>
                <c:pt idx="5">
                  <c:v>-0.15666</c:v>
                </c:pt>
                <c:pt idx="7">
                  <c:v>-0.111555</c:v>
                </c:pt>
                <c:pt idx="8">
                  <c:v>-0.15666</c:v>
                </c:pt>
                <c:pt idx="9">
                  <c:v>-0.153816</c:v>
                </c:pt>
                <c:pt idx="10">
                  <c:v>-0.13795</c:v>
                </c:pt>
                <c:pt idx="11">
                  <c:v>-0.13795</c:v>
                </c:pt>
                <c:pt idx="12">
                  <c:v>-0.12996</c:v>
                </c:pt>
                <c:pt idx="13">
                  <c:v>-0.214231</c:v>
                </c:pt>
                <c:pt idx="14">
                  <c:v>-0.647804</c:v>
                </c:pt>
                <c:pt idx="15">
                  <c:v>-0.647804</c:v>
                </c:pt>
                <c:pt idx="16">
                  <c:v>-0.145003</c:v>
                </c:pt>
                <c:pt idx="20">
                  <c:v>-0.124602</c:v>
                </c:pt>
                <c:pt idx="21">
                  <c:v>-0.121062</c:v>
                </c:pt>
                <c:pt idx="22">
                  <c:v>-0.032845</c:v>
                </c:pt>
                <c:pt idx="23">
                  <c:v>-0.098591</c:v>
                </c:pt>
                <c:pt idx="24">
                  <c:v>-0.175062</c:v>
                </c:pt>
                <c:pt idx="25">
                  <c:v>-0.08083</c:v>
                </c:pt>
                <c:pt idx="26">
                  <c:v>-0.079362</c:v>
                </c:pt>
                <c:pt idx="27">
                  <c:v>-0.122355</c:v>
                </c:pt>
                <c:pt idx="28">
                  <c:v>-0.175062</c:v>
                </c:pt>
                <c:pt idx="29">
                  <c:v>-0.122355</c:v>
                </c:pt>
                <c:pt idx="30">
                  <c:v>-0.063448</c:v>
                </c:pt>
                <c:pt idx="31">
                  <c:v>-0.076523</c:v>
                </c:pt>
                <c:pt idx="32">
                  <c:v>-0.117278</c:v>
                </c:pt>
                <c:pt idx="33">
                  <c:v>-0.07410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M$587:$M$620</c:f>
              <c:numCache>
                <c:formatCode>General</c:formatCode>
                <c:ptCount val="34"/>
                <c:pt idx="0">
                  <c:v>-0.019847</c:v>
                </c:pt>
                <c:pt idx="1">
                  <c:v>-0.025383</c:v>
                </c:pt>
                <c:pt idx="2">
                  <c:v>-0.020515</c:v>
                </c:pt>
                <c:pt idx="3">
                  <c:v>-0.020515</c:v>
                </c:pt>
                <c:pt idx="4">
                  <c:v>-0.0309</c:v>
                </c:pt>
                <c:pt idx="5">
                  <c:v>-0.031293</c:v>
                </c:pt>
                <c:pt idx="7">
                  <c:v>-0.030049</c:v>
                </c:pt>
                <c:pt idx="8">
                  <c:v>-0.031293</c:v>
                </c:pt>
                <c:pt idx="9">
                  <c:v>-0.034463</c:v>
                </c:pt>
                <c:pt idx="10">
                  <c:v>-0.022062</c:v>
                </c:pt>
                <c:pt idx="11">
                  <c:v>-0.022062</c:v>
                </c:pt>
                <c:pt idx="12">
                  <c:v>-0.035121</c:v>
                </c:pt>
                <c:pt idx="13">
                  <c:v>-0.034519</c:v>
                </c:pt>
                <c:pt idx="14">
                  <c:v>-0.087189</c:v>
                </c:pt>
                <c:pt idx="15">
                  <c:v>-0.087189</c:v>
                </c:pt>
                <c:pt idx="16">
                  <c:v>-0.024902</c:v>
                </c:pt>
                <c:pt idx="20">
                  <c:v>-0.024993</c:v>
                </c:pt>
                <c:pt idx="21">
                  <c:v>-0.021854</c:v>
                </c:pt>
                <c:pt idx="22">
                  <c:v>-0.024447</c:v>
                </c:pt>
                <c:pt idx="23">
                  <c:v>-0.009287</c:v>
                </c:pt>
                <c:pt idx="24">
                  <c:v>-0.02681</c:v>
                </c:pt>
                <c:pt idx="25">
                  <c:v>-0.016874</c:v>
                </c:pt>
                <c:pt idx="26">
                  <c:v>-0.002063</c:v>
                </c:pt>
                <c:pt idx="27">
                  <c:v>-0.021284</c:v>
                </c:pt>
                <c:pt idx="28">
                  <c:v>-0.02681</c:v>
                </c:pt>
                <c:pt idx="29">
                  <c:v>-0.021284</c:v>
                </c:pt>
                <c:pt idx="30">
                  <c:v>-0.021349</c:v>
                </c:pt>
                <c:pt idx="31">
                  <c:v>-0.009641</c:v>
                </c:pt>
                <c:pt idx="32">
                  <c:v>-0.029506</c:v>
                </c:pt>
                <c:pt idx="33">
                  <c:v>-0.05358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N$587:$N$620</c:f>
              <c:numCache>
                <c:formatCode>General</c:formatCode>
                <c:ptCount val="34"/>
                <c:pt idx="0">
                  <c:v>-0.0056</c:v>
                </c:pt>
                <c:pt idx="1">
                  <c:v>-0.012907</c:v>
                </c:pt>
                <c:pt idx="2">
                  <c:v>-0.006033</c:v>
                </c:pt>
                <c:pt idx="3">
                  <c:v>-0.006033</c:v>
                </c:pt>
                <c:pt idx="4">
                  <c:v>-0.006551</c:v>
                </c:pt>
                <c:pt idx="5">
                  <c:v>-0.008178</c:v>
                </c:pt>
                <c:pt idx="7">
                  <c:v>-0.007671</c:v>
                </c:pt>
                <c:pt idx="8">
                  <c:v>-0.008178</c:v>
                </c:pt>
                <c:pt idx="9">
                  <c:v>-0.009952</c:v>
                </c:pt>
                <c:pt idx="10">
                  <c:v>-0.006477</c:v>
                </c:pt>
                <c:pt idx="11">
                  <c:v>-0.006477</c:v>
                </c:pt>
                <c:pt idx="12">
                  <c:v>-0.007021</c:v>
                </c:pt>
                <c:pt idx="13">
                  <c:v>-0.007123</c:v>
                </c:pt>
                <c:pt idx="14">
                  <c:v>-0.021164</c:v>
                </c:pt>
                <c:pt idx="15">
                  <c:v>-0.021164</c:v>
                </c:pt>
                <c:pt idx="16">
                  <c:v>-0.00563</c:v>
                </c:pt>
                <c:pt idx="20">
                  <c:v>-0.006148</c:v>
                </c:pt>
                <c:pt idx="21">
                  <c:v>-0.007163</c:v>
                </c:pt>
                <c:pt idx="22">
                  <c:v>-0.006095</c:v>
                </c:pt>
                <c:pt idx="23">
                  <c:v>-0.004404</c:v>
                </c:pt>
                <c:pt idx="24">
                  <c:v>-0.010585</c:v>
                </c:pt>
                <c:pt idx="25">
                  <c:v>-0.010082</c:v>
                </c:pt>
                <c:pt idx="26">
                  <c:v>-0.00163</c:v>
                </c:pt>
                <c:pt idx="27">
                  <c:v>-0.007038</c:v>
                </c:pt>
                <c:pt idx="28">
                  <c:v>-0.010585</c:v>
                </c:pt>
                <c:pt idx="29">
                  <c:v>-0.007038</c:v>
                </c:pt>
                <c:pt idx="30">
                  <c:v>-0.005173</c:v>
                </c:pt>
                <c:pt idx="31">
                  <c:v>-0.003367</c:v>
                </c:pt>
                <c:pt idx="32">
                  <c:v>-0.007582</c:v>
                </c:pt>
                <c:pt idx="33">
                  <c:v>-0.01187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O$587:$O$620</c:f>
              <c:numCache>
                <c:formatCode>General</c:formatCode>
                <c:ptCount val="34"/>
                <c:pt idx="0">
                  <c:v>-5.961748</c:v>
                </c:pt>
                <c:pt idx="1">
                  <c:v>-5.921682</c:v>
                </c:pt>
                <c:pt idx="2">
                  <c:v>-5.096138</c:v>
                </c:pt>
                <c:pt idx="3">
                  <c:v>-5.096138</c:v>
                </c:pt>
                <c:pt idx="4">
                  <c:v>-7.578869</c:v>
                </c:pt>
                <c:pt idx="5">
                  <c:v>-4.478676</c:v>
                </c:pt>
                <c:pt idx="7">
                  <c:v>-5.117497</c:v>
                </c:pt>
                <c:pt idx="8">
                  <c:v>-4.478676</c:v>
                </c:pt>
                <c:pt idx="9">
                  <c:v>-4.571496</c:v>
                </c:pt>
                <c:pt idx="10">
                  <c:v>-5.236659</c:v>
                </c:pt>
                <c:pt idx="11">
                  <c:v>-5.236659</c:v>
                </c:pt>
                <c:pt idx="12">
                  <c:v>-2.318593</c:v>
                </c:pt>
                <c:pt idx="13">
                  <c:v>-5.271913</c:v>
                </c:pt>
                <c:pt idx="14">
                  <c:v>-3.086487</c:v>
                </c:pt>
                <c:pt idx="15">
                  <c:v>-3.086487</c:v>
                </c:pt>
                <c:pt idx="16">
                  <c:v>-3.835793</c:v>
                </c:pt>
                <c:pt idx="20">
                  <c:v>-1.837078</c:v>
                </c:pt>
                <c:pt idx="21">
                  <c:v>-5.557102</c:v>
                </c:pt>
                <c:pt idx="22">
                  <c:v>-7.085135</c:v>
                </c:pt>
                <c:pt idx="23">
                  <c:v>-5.966761</c:v>
                </c:pt>
                <c:pt idx="24">
                  <c:v>-3.547159</c:v>
                </c:pt>
                <c:pt idx="25">
                  <c:v>-7.037132</c:v>
                </c:pt>
                <c:pt idx="26">
                  <c:v>-5.989106</c:v>
                </c:pt>
                <c:pt idx="27">
                  <c:v>-4.217802</c:v>
                </c:pt>
                <c:pt idx="28">
                  <c:v>-3.547159</c:v>
                </c:pt>
                <c:pt idx="29">
                  <c:v>-4.217802</c:v>
                </c:pt>
                <c:pt idx="30">
                  <c:v>-5.844452</c:v>
                </c:pt>
                <c:pt idx="31">
                  <c:v>-6.894756</c:v>
                </c:pt>
                <c:pt idx="32">
                  <c:v>-6.676363</c:v>
                </c:pt>
                <c:pt idx="33">
                  <c:v>-6.89579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P$587:$P$620</c:f>
              <c:numCache>
                <c:formatCode>General</c:formatCode>
                <c:ptCount val="34"/>
                <c:pt idx="0">
                  <c:v>-0.112743</c:v>
                </c:pt>
                <c:pt idx="1">
                  <c:v>-0.120633</c:v>
                </c:pt>
                <c:pt idx="2">
                  <c:v>-0.117058</c:v>
                </c:pt>
                <c:pt idx="3">
                  <c:v>-0.117058</c:v>
                </c:pt>
                <c:pt idx="4">
                  <c:v>-0.068743</c:v>
                </c:pt>
                <c:pt idx="5">
                  <c:v>-0.196161</c:v>
                </c:pt>
                <c:pt idx="7">
                  <c:v>-0.127817</c:v>
                </c:pt>
                <c:pt idx="8">
                  <c:v>-0.196161</c:v>
                </c:pt>
                <c:pt idx="9">
                  <c:v>-0.199715</c:v>
                </c:pt>
                <c:pt idx="10">
                  <c:v>-0.148143</c:v>
                </c:pt>
                <c:pt idx="11">
                  <c:v>-0.148143</c:v>
                </c:pt>
                <c:pt idx="12">
                  <c:v>-0.068611</c:v>
                </c:pt>
                <c:pt idx="13">
                  <c:v>-0.278955</c:v>
                </c:pt>
                <c:pt idx="14">
                  <c:v>-0.061211</c:v>
                </c:pt>
                <c:pt idx="15">
                  <c:v>-0.061211</c:v>
                </c:pt>
                <c:pt idx="16">
                  <c:v>-0.17158</c:v>
                </c:pt>
                <c:pt idx="20">
                  <c:v>-0.13322</c:v>
                </c:pt>
                <c:pt idx="21">
                  <c:v>-0.128957</c:v>
                </c:pt>
                <c:pt idx="22">
                  <c:v>-0.062641</c:v>
                </c:pt>
                <c:pt idx="23">
                  <c:v>-0.166258</c:v>
                </c:pt>
                <c:pt idx="24">
                  <c:v>-0.184145</c:v>
                </c:pt>
                <c:pt idx="25">
                  <c:v>-0.098259</c:v>
                </c:pt>
                <c:pt idx="26">
                  <c:v>-0.107368</c:v>
                </c:pt>
                <c:pt idx="27">
                  <c:v>-0.258644</c:v>
                </c:pt>
                <c:pt idx="28">
                  <c:v>-0.184145</c:v>
                </c:pt>
                <c:pt idx="29">
                  <c:v>-0.258644</c:v>
                </c:pt>
                <c:pt idx="30">
                  <c:v>-0.053363</c:v>
                </c:pt>
                <c:pt idx="31">
                  <c:v>-0.118884</c:v>
                </c:pt>
                <c:pt idx="32">
                  <c:v>-0.161833</c:v>
                </c:pt>
                <c:pt idx="33">
                  <c:v>-0.088324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Q$587:$Q$620</c:f>
              <c:numCache>
                <c:formatCode>General</c:formatCode>
                <c:ptCount val="34"/>
                <c:pt idx="0">
                  <c:v>-0.011988</c:v>
                </c:pt>
                <c:pt idx="1">
                  <c:v>-0.006419</c:v>
                </c:pt>
                <c:pt idx="2">
                  <c:v>-0.010281</c:v>
                </c:pt>
                <c:pt idx="3">
                  <c:v>-0.010281</c:v>
                </c:pt>
                <c:pt idx="4">
                  <c:v>-0.006674</c:v>
                </c:pt>
                <c:pt idx="5">
                  <c:v>-0.018272</c:v>
                </c:pt>
                <c:pt idx="7">
                  <c:v>-0.025227</c:v>
                </c:pt>
                <c:pt idx="8">
                  <c:v>-0.018272</c:v>
                </c:pt>
                <c:pt idx="9">
                  <c:v>-0.021451</c:v>
                </c:pt>
                <c:pt idx="10">
                  <c:v>-0.015333</c:v>
                </c:pt>
                <c:pt idx="11">
                  <c:v>-0.015333</c:v>
                </c:pt>
                <c:pt idx="12">
                  <c:v>-0.02054</c:v>
                </c:pt>
                <c:pt idx="13">
                  <c:v>-0.008513</c:v>
                </c:pt>
                <c:pt idx="14">
                  <c:v>-0.015182</c:v>
                </c:pt>
                <c:pt idx="15">
                  <c:v>-0.015182</c:v>
                </c:pt>
                <c:pt idx="16">
                  <c:v>-0.006115</c:v>
                </c:pt>
                <c:pt idx="20">
                  <c:v>-0.014895</c:v>
                </c:pt>
                <c:pt idx="21">
                  <c:v>-0.013285</c:v>
                </c:pt>
                <c:pt idx="22">
                  <c:v>-0.020579</c:v>
                </c:pt>
                <c:pt idx="23">
                  <c:v>-0.006006</c:v>
                </c:pt>
                <c:pt idx="24">
                  <c:v>-0.008988</c:v>
                </c:pt>
                <c:pt idx="25">
                  <c:v>-0.009752</c:v>
                </c:pt>
                <c:pt idx="26">
                  <c:v>-0.001884</c:v>
                </c:pt>
                <c:pt idx="27">
                  <c:v>-0.025847</c:v>
                </c:pt>
                <c:pt idx="28">
                  <c:v>-0.008988</c:v>
                </c:pt>
                <c:pt idx="29">
                  <c:v>-0.025847</c:v>
                </c:pt>
                <c:pt idx="30">
                  <c:v>-0.007996</c:v>
                </c:pt>
                <c:pt idx="31">
                  <c:v>-0.006964</c:v>
                </c:pt>
                <c:pt idx="32">
                  <c:v>-0.039691</c:v>
                </c:pt>
                <c:pt idx="33">
                  <c:v>-0.02257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R$587:$R$620</c:f>
              <c:numCache>
                <c:formatCode>General</c:formatCode>
                <c:ptCount val="34"/>
                <c:pt idx="0">
                  <c:v>-0.002719</c:v>
                </c:pt>
                <c:pt idx="1">
                  <c:v>-0.00279</c:v>
                </c:pt>
                <c:pt idx="2">
                  <c:v>-0.003183</c:v>
                </c:pt>
                <c:pt idx="3">
                  <c:v>-0.003183</c:v>
                </c:pt>
                <c:pt idx="4">
                  <c:v>-0.004525</c:v>
                </c:pt>
                <c:pt idx="5">
                  <c:v>-0.005473</c:v>
                </c:pt>
                <c:pt idx="7">
                  <c:v>-0.005762</c:v>
                </c:pt>
                <c:pt idx="8">
                  <c:v>-0.005473</c:v>
                </c:pt>
                <c:pt idx="9">
                  <c:v>-0.006039</c:v>
                </c:pt>
                <c:pt idx="10">
                  <c:v>-0.003013</c:v>
                </c:pt>
                <c:pt idx="11">
                  <c:v>-0.003013</c:v>
                </c:pt>
                <c:pt idx="12">
                  <c:v>-0.006035</c:v>
                </c:pt>
                <c:pt idx="13">
                  <c:v>-0.004817</c:v>
                </c:pt>
                <c:pt idx="14">
                  <c:v>-0.009285</c:v>
                </c:pt>
                <c:pt idx="15">
                  <c:v>-0.009285</c:v>
                </c:pt>
                <c:pt idx="16">
                  <c:v>-0.002933</c:v>
                </c:pt>
                <c:pt idx="20">
                  <c:v>-0.004377</c:v>
                </c:pt>
                <c:pt idx="21">
                  <c:v>-0.0039</c:v>
                </c:pt>
                <c:pt idx="22">
                  <c:v>-0.006351</c:v>
                </c:pt>
                <c:pt idx="23">
                  <c:v>-0.002104</c:v>
                </c:pt>
                <c:pt idx="24">
                  <c:v>-0.003342</c:v>
                </c:pt>
                <c:pt idx="25">
                  <c:v>-0.003332</c:v>
                </c:pt>
                <c:pt idx="26">
                  <c:v>-0.000499</c:v>
                </c:pt>
                <c:pt idx="27">
                  <c:v>-0.006225</c:v>
                </c:pt>
                <c:pt idx="28">
                  <c:v>-0.003342</c:v>
                </c:pt>
                <c:pt idx="29">
                  <c:v>-0.006225</c:v>
                </c:pt>
                <c:pt idx="30">
                  <c:v>-0.003991</c:v>
                </c:pt>
                <c:pt idx="31">
                  <c:v>-0.002513</c:v>
                </c:pt>
                <c:pt idx="32">
                  <c:v>-0.008655</c:v>
                </c:pt>
                <c:pt idx="33">
                  <c:v>-0.012234</c:v>
                </c:pt>
              </c:numCache>
            </c:numRef>
          </c:val>
        </c:ser>
        <c:gapWidth val="20"/>
        <c:overlap val="100"/>
        <c:axId val="80670274"/>
        <c:axId val="3367425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D$587:$D$620</c:f>
              <c:numCache>
                <c:formatCode>General</c:formatCode>
                <c:ptCount val="34"/>
                <c:pt idx="0">
                  <c:v>79.669891</c:v>
                </c:pt>
                <c:pt idx="1">
                  <c:v>79.188278</c:v>
                </c:pt>
                <c:pt idx="2">
                  <c:v>92.531303</c:v>
                </c:pt>
                <c:pt idx="3">
                  <c:v>92.531303</c:v>
                </c:pt>
                <c:pt idx="4">
                  <c:v>75.64167</c:v>
                </c:pt>
                <c:pt idx="5">
                  <c:v>72.972565</c:v>
                </c:pt>
                <c:pt idx="6">
                  <c:v>-999</c:v>
                </c:pt>
                <c:pt idx="7">
                  <c:v>72.23613</c:v>
                </c:pt>
                <c:pt idx="8">
                  <c:v>72.972565</c:v>
                </c:pt>
                <c:pt idx="9">
                  <c:v>74.879066</c:v>
                </c:pt>
                <c:pt idx="10">
                  <c:v>81.874901</c:v>
                </c:pt>
                <c:pt idx="11">
                  <c:v>81.874901</c:v>
                </c:pt>
                <c:pt idx="12">
                  <c:v>81.929718</c:v>
                </c:pt>
                <c:pt idx="13">
                  <c:v>82.069801</c:v>
                </c:pt>
                <c:pt idx="14">
                  <c:v>74.144661</c:v>
                </c:pt>
                <c:pt idx="15">
                  <c:v>74.144661</c:v>
                </c:pt>
                <c:pt idx="16">
                  <c:v>84.636917</c:v>
                </c:pt>
                <c:pt idx="17">
                  <c:v>-999</c:v>
                </c:pt>
                <c:pt idx="18">
                  <c:v>-999</c:v>
                </c:pt>
                <c:pt idx="19">
                  <c:v>-999</c:v>
                </c:pt>
                <c:pt idx="20">
                  <c:v>80.645355</c:v>
                </c:pt>
                <c:pt idx="21">
                  <c:v>95.588966</c:v>
                </c:pt>
                <c:pt idx="22">
                  <c:v>70.737793</c:v>
                </c:pt>
                <c:pt idx="23">
                  <c:v>85.064957</c:v>
                </c:pt>
                <c:pt idx="24">
                  <c:v>76.789543</c:v>
                </c:pt>
                <c:pt idx="25">
                  <c:v>73.201904</c:v>
                </c:pt>
                <c:pt idx="26">
                  <c:v>81.150391</c:v>
                </c:pt>
                <c:pt idx="27">
                  <c:v>76.086617</c:v>
                </c:pt>
                <c:pt idx="28">
                  <c:v>76.789543</c:v>
                </c:pt>
                <c:pt idx="29">
                  <c:v>76.086617</c:v>
                </c:pt>
                <c:pt idx="30">
                  <c:v>71.680786</c:v>
                </c:pt>
                <c:pt idx="31">
                  <c:v>77.048744</c:v>
                </c:pt>
                <c:pt idx="32">
                  <c:v>76.033043</c:v>
                </c:pt>
                <c:pt idx="33">
                  <c:v>70.65457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C$587:$C$620</c:f>
              <c:numCache>
                <c:formatCode>General</c:formatCode>
                <c:ptCount val="34"/>
                <c:pt idx="0">
                  <c:v>87.665878</c:v>
                </c:pt>
                <c:pt idx="1">
                  <c:v>86.327156</c:v>
                </c:pt>
                <c:pt idx="2">
                  <c:v>96.857834</c:v>
                </c:pt>
                <c:pt idx="3">
                  <c:v>96.857834</c:v>
                </c:pt>
                <c:pt idx="4">
                  <c:v>84.322052</c:v>
                </c:pt>
                <c:pt idx="5">
                  <c:v>81.923584</c:v>
                </c:pt>
                <c:pt idx="6">
                  <c:v>-999</c:v>
                </c:pt>
                <c:pt idx="7">
                  <c:v>82.339027</c:v>
                </c:pt>
                <c:pt idx="8">
                  <c:v>81.923584</c:v>
                </c:pt>
                <c:pt idx="9">
                  <c:v>83.432487</c:v>
                </c:pt>
                <c:pt idx="10">
                  <c:v>87.387321</c:v>
                </c:pt>
                <c:pt idx="11">
                  <c:v>87.387321</c:v>
                </c:pt>
                <c:pt idx="12">
                  <c:v>80.831833</c:v>
                </c:pt>
                <c:pt idx="13">
                  <c:v>86.99173</c:v>
                </c:pt>
                <c:pt idx="14">
                  <c:v>77.16938</c:v>
                </c:pt>
                <c:pt idx="15">
                  <c:v>77.16938</c:v>
                </c:pt>
                <c:pt idx="16">
                  <c:v>80.974472</c:v>
                </c:pt>
                <c:pt idx="17">
                  <c:v>-999</c:v>
                </c:pt>
                <c:pt idx="18">
                  <c:v>-999</c:v>
                </c:pt>
                <c:pt idx="19">
                  <c:v>-999</c:v>
                </c:pt>
                <c:pt idx="20">
                  <c:v>84.344154</c:v>
                </c:pt>
                <c:pt idx="21">
                  <c:v>99.84082</c:v>
                </c:pt>
                <c:pt idx="22">
                  <c:v>78.515755</c:v>
                </c:pt>
                <c:pt idx="23">
                  <c:v>89.589188</c:v>
                </c:pt>
                <c:pt idx="24">
                  <c:v>85.133156</c:v>
                </c:pt>
                <c:pt idx="25">
                  <c:v>79.062607</c:v>
                </c:pt>
                <c:pt idx="26">
                  <c:v>86.526543</c:v>
                </c:pt>
                <c:pt idx="27">
                  <c:v>82.664505</c:v>
                </c:pt>
                <c:pt idx="28">
                  <c:v>85.133156</c:v>
                </c:pt>
                <c:pt idx="29">
                  <c:v>82.664505</c:v>
                </c:pt>
                <c:pt idx="30">
                  <c:v>82.655464</c:v>
                </c:pt>
                <c:pt idx="31">
                  <c:v>81.29789</c:v>
                </c:pt>
                <c:pt idx="32">
                  <c:v>83.300797</c:v>
                </c:pt>
                <c:pt idx="33">
                  <c:v>82.069237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B$587:$B$620</c:f>
              <c:numCache>
                <c:formatCode>General</c:formatCode>
                <c:ptCount val="34"/>
                <c:pt idx="0">
                  <c:v>63.316666</c:v>
                </c:pt>
                <c:pt idx="1">
                  <c:v>62.86932</c:v>
                </c:pt>
                <c:pt idx="2">
                  <c:v>-999</c:v>
                </c:pt>
                <c:pt idx="3">
                  <c:v>68.402176</c:v>
                </c:pt>
                <c:pt idx="4">
                  <c:v>69.682693</c:v>
                </c:pt>
                <c:pt idx="5">
                  <c:v>70.21154</c:v>
                </c:pt>
                <c:pt idx="6">
                  <c:v>-999</c:v>
                </c:pt>
                <c:pt idx="7">
                  <c:v>67.89286</c:v>
                </c:pt>
                <c:pt idx="8">
                  <c:v>57.201923</c:v>
                </c:pt>
                <c:pt idx="9">
                  <c:v>62.171875</c:v>
                </c:pt>
                <c:pt idx="10">
                  <c:v>64.254166</c:v>
                </c:pt>
                <c:pt idx="11">
                  <c:v>71.283333</c:v>
                </c:pt>
                <c:pt idx="12">
                  <c:v>59.722221</c:v>
                </c:pt>
                <c:pt idx="13">
                  <c:v>79.104164</c:v>
                </c:pt>
                <c:pt idx="14">
                  <c:v>68.25</c:v>
                </c:pt>
                <c:pt idx="15">
                  <c:v>78.25</c:v>
                </c:pt>
                <c:pt idx="16">
                  <c:v>69.796875</c:v>
                </c:pt>
                <c:pt idx="17">
                  <c:v>-999</c:v>
                </c:pt>
                <c:pt idx="18">
                  <c:v>-999</c:v>
                </c:pt>
                <c:pt idx="19">
                  <c:v>-999</c:v>
                </c:pt>
                <c:pt idx="20">
                  <c:v>67</c:v>
                </c:pt>
                <c:pt idx="21">
                  <c:v>65.157608</c:v>
                </c:pt>
                <c:pt idx="22">
                  <c:v>55.400002</c:v>
                </c:pt>
                <c:pt idx="23">
                  <c:v>66.3125</c:v>
                </c:pt>
                <c:pt idx="24">
                  <c:v>68.319443</c:v>
                </c:pt>
                <c:pt idx="25">
                  <c:v>77.1875</c:v>
                </c:pt>
                <c:pt idx="26">
                  <c:v>69.171875</c:v>
                </c:pt>
                <c:pt idx="27">
                  <c:v>67.734375</c:v>
                </c:pt>
                <c:pt idx="28">
                  <c:v>62.78125</c:v>
                </c:pt>
                <c:pt idx="29">
                  <c:v>72.40625</c:v>
                </c:pt>
                <c:pt idx="30">
                  <c:v>62.1875</c:v>
                </c:pt>
                <c:pt idx="31">
                  <c:v>64.354164</c:v>
                </c:pt>
                <c:pt idx="32">
                  <c:v>62.349998</c:v>
                </c:pt>
                <c:pt idx="33">
                  <c:v>66.5208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87364"/>
        <c:axId val="2609348"/>
      </c:lineChart>
      <c:catAx>
        <c:axId val="806702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4258"/>
        <c:crossesAt val="0"/>
        <c:auto val="1"/>
        <c:lblAlgn val="ctr"/>
        <c:lblOffset val="100"/>
        <c:noMultiLvlLbl val="0"/>
      </c:catAx>
      <c:valAx>
        <c:axId val="3367425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0274"/>
        <c:crossesAt val="1"/>
        <c:crossBetween val="midCat"/>
      </c:valAx>
      <c:catAx>
        <c:axId val="240873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348"/>
        <c:auto val="1"/>
        <c:lblAlgn val="ctr"/>
        <c:lblOffset val="100"/>
        <c:noMultiLvlLbl val="0"/>
      </c:catAx>
      <c:valAx>
        <c:axId val="260934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736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VA Responses to 30% NOx Emission Reduction   </a:t>
            </a:r>
          </a:p>
        </c:rich>
      </c:tx>
      <c:layout>
        <c:manualLayout>
          <c:xMode val="edge"/>
          <c:yMode val="edge"/>
          <c:x val="0.15804709440483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E$621:$E$646</c:f>
              <c:numCache>
                <c:formatCode>General</c:formatCode>
                <c:ptCount val="26"/>
                <c:pt idx="0">
                  <c:v>-0.025461</c:v>
                </c:pt>
                <c:pt idx="1">
                  <c:v>-0.01791</c:v>
                </c:pt>
                <c:pt idx="2">
                  <c:v>-0.01592</c:v>
                </c:pt>
                <c:pt idx="3">
                  <c:v>-0.019714</c:v>
                </c:pt>
                <c:pt idx="4">
                  <c:v>-0.02313</c:v>
                </c:pt>
                <c:pt idx="5">
                  <c:v>-0.046043</c:v>
                </c:pt>
                <c:pt idx="6">
                  <c:v>-0.024316</c:v>
                </c:pt>
                <c:pt idx="7">
                  <c:v>-0.024316</c:v>
                </c:pt>
                <c:pt idx="8">
                  <c:v>-0.022551</c:v>
                </c:pt>
                <c:pt idx="9">
                  <c:v>-0.015884</c:v>
                </c:pt>
                <c:pt idx="10">
                  <c:v>-0.007557</c:v>
                </c:pt>
                <c:pt idx="11">
                  <c:v>-0.023603</c:v>
                </c:pt>
                <c:pt idx="12">
                  <c:v>-0.016545</c:v>
                </c:pt>
                <c:pt idx="13">
                  <c:v>-0.023181</c:v>
                </c:pt>
                <c:pt idx="14">
                  <c:v>8.4E-005</c:v>
                </c:pt>
                <c:pt idx="15">
                  <c:v>0.000168</c:v>
                </c:pt>
                <c:pt idx="16">
                  <c:v>-0.037908</c:v>
                </c:pt>
                <c:pt idx="17">
                  <c:v>-0.028244</c:v>
                </c:pt>
                <c:pt idx="19">
                  <c:v>-0.000374</c:v>
                </c:pt>
                <c:pt idx="20">
                  <c:v>-0.02206</c:v>
                </c:pt>
                <c:pt idx="22">
                  <c:v>-0.046043</c:v>
                </c:pt>
                <c:pt idx="23">
                  <c:v>-0.002619</c:v>
                </c:pt>
                <c:pt idx="24">
                  <c:v>-0.000997</c:v>
                </c:pt>
                <c:pt idx="25">
                  <c:v>-0.00069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F$621:$F$646</c:f>
              <c:numCache>
                <c:formatCode>General</c:formatCode>
                <c:ptCount val="26"/>
                <c:pt idx="0">
                  <c:v>-0.007679</c:v>
                </c:pt>
                <c:pt idx="1">
                  <c:v>-0.00588</c:v>
                </c:pt>
                <c:pt idx="2">
                  <c:v>-0.010628</c:v>
                </c:pt>
                <c:pt idx="3">
                  <c:v>-0.008053</c:v>
                </c:pt>
                <c:pt idx="4">
                  <c:v>-0.004336</c:v>
                </c:pt>
                <c:pt idx="5">
                  <c:v>-0.010681</c:v>
                </c:pt>
                <c:pt idx="6">
                  <c:v>-0.006535</c:v>
                </c:pt>
                <c:pt idx="7">
                  <c:v>-0.006535</c:v>
                </c:pt>
                <c:pt idx="8">
                  <c:v>-0.00836</c:v>
                </c:pt>
                <c:pt idx="9">
                  <c:v>-0.006361</c:v>
                </c:pt>
                <c:pt idx="10">
                  <c:v>-0.002038</c:v>
                </c:pt>
                <c:pt idx="11">
                  <c:v>-0.009017</c:v>
                </c:pt>
                <c:pt idx="12">
                  <c:v>-0.009441</c:v>
                </c:pt>
                <c:pt idx="13">
                  <c:v>-0.003702</c:v>
                </c:pt>
                <c:pt idx="14">
                  <c:v>0.000282</c:v>
                </c:pt>
                <c:pt idx="15">
                  <c:v>2.3E-005</c:v>
                </c:pt>
                <c:pt idx="16">
                  <c:v>-0.003003</c:v>
                </c:pt>
                <c:pt idx="17">
                  <c:v>-0.006037</c:v>
                </c:pt>
                <c:pt idx="19">
                  <c:v>-0.000187</c:v>
                </c:pt>
                <c:pt idx="20">
                  <c:v>-0.00438</c:v>
                </c:pt>
                <c:pt idx="22">
                  <c:v>-0.010681</c:v>
                </c:pt>
                <c:pt idx="23">
                  <c:v>-0.001191</c:v>
                </c:pt>
                <c:pt idx="24">
                  <c:v>-0.002321</c:v>
                </c:pt>
                <c:pt idx="25">
                  <c:v>-9.8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G$621:$G$646</c:f>
              <c:numCache>
                <c:formatCode>General</c:formatCode>
                <c:ptCount val="26"/>
                <c:pt idx="0">
                  <c:v>-0.043288</c:v>
                </c:pt>
                <c:pt idx="1">
                  <c:v>-0.031306</c:v>
                </c:pt>
                <c:pt idx="2">
                  <c:v>-0.041976</c:v>
                </c:pt>
                <c:pt idx="3">
                  <c:v>-0.028504</c:v>
                </c:pt>
                <c:pt idx="4">
                  <c:v>-0.029344</c:v>
                </c:pt>
                <c:pt idx="5">
                  <c:v>-0.072421</c:v>
                </c:pt>
                <c:pt idx="6">
                  <c:v>-0.037045</c:v>
                </c:pt>
                <c:pt idx="7">
                  <c:v>-0.037045</c:v>
                </c:pt>
                <c:pt idx="8">
                  <c:v>-0.035595</c:v>
                </c:pt>
                <c:pt idx="9">
                  <c:v>-0.014436</c:v>
                </c:pt>
                <c:pt idx="10">
                  <c:v>-0.005124</c:v>
                </c:pt>
                <c:pt idx="11">
                  <c:v>-0.077234</c:v>
                </c:pt>
                <c:pt idx="12">
                  <c:v>-0.047915</c:v>
                </c:pt>
                <c:pt idx="13">
                  <c:v>-0.030758</c:v>
                </c:pt>
                <c:pt idx="14">
                  <c:v>3.8E-005</c:v>
                </c:pt>
                <c:pt idx="15">
                  <c:v>6.1E-005</c:v>
                </c:pt>
                <c:pt idx="16">
                  <c:v>-0.027236</c:v>
                </c:pt>
                <c:pt idx="17">
                  <c:v>-0.095705</c:v>
                </c:pt>
                <c:pt idx="19">
                  <c:v>-0.000202</c:v>
                </c:pt>
                <c:pt idx="20">
                  <c:v>-0.02469</c:v>
                </c:pt>
                <c:pt idx="22">
                  <c:v>-0.072421</c:v>
                </c:pt>
                <c:pt idx="23">
                  <c:v>-0.004095</c:v>
                </c:pt>
                <c:pt idx="24">
                  <c:v>-0.002347</c:v>
                </c:pt>
                <c:pt idx="25">
                  <c:v>-0.00064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H$621:$H$646</c:f>
              <c:numCache>
                <c:formatCode>General</c:formatCode>
                <c:ptCount val="26"/>
                <c:pt idx="0">
                  <c:v>-0.086639</c:v>
                </c:pt>
                <c:pt idx="1">
                  <c:v>-0.085194</c:v>
                </c:pt>
                <c:pt idx="2">
                  <c:v>-0.099483</c:v>
                </c:pt>
                <c:pt idx="3">
                  <c:v>-0.09829</c:v>
                </c:pt>
                <c:pt idx="4">
                  <c:v>-0.052684</c:v>
                </c:pt>
                <c:pt idx="5">
                  <c:v>-0.097757</c:v>
                </c:pt>
                <c:pt idx="6">
                  <c:v>-0.085355</c:v>
                </c:pt>
                <c:pt idx="7">
                  <c:v>-0.085355</c:v>
                </c:pt>
                <c:pt idx="8">
                  <c:v>-0.077896</c:v>
                </c:pt>
                <c:pt idx="9">
                  <c:v>-0.089188</c:v>
                </c:pt>
                <c:pt idx="10">
                  <c:v>-0.12276</c:v>
                </c:pt>
                <c:pt idx="11">
                  <c:v>-0.132098</c:v>
                </c:pt>
                <c:pt idx="12">
                  <c:v>-0.083241</c:v>
                </c:pt>
                <c:pt idx="13">
                  <c:v>-0.047802</c:v>
                </c:pt>
                <c:pt idx="14">
                  <c:v>-0.060234</c:v>
                </c:pt>
                <c:pt idx="15">
                  <c:v>-0.042671</c:v>
                </c:pt>
                <c:pt idx="16">
                  <c:v>-0.079127</c:v>
                </c:pt>
                <c:pt idx="17">
                  <c:v>-0.127182</c:v>
                </c:pt>
                <c:pt idx="19">
                  <c:v>-0.08585</c:v>
                </c:pt>
                <c:pt idx="20">
                  <c:v>-0.061762</c:v>
                </c:pt>
                <c:pt idx="22">
                  <c:v>-0.097757</c:v>
                </c:pt>
                <c:pt idx="23">
                  <c:v>-0.1027</c:v>
                </c:pt>
                <c:pt idx="24">
                  <c:v>-0.021819</c:v>
                </c:pt>
                <c:pt idx="25">
                  <c:v>-0.02681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I$621:$I$646</c:f>
              <c:numCache>
                <c:formatCode>General</c:formatCode>
                <c:ptCount val="26"/>
                <c:pt idx="0">
                  <c:v>-0.015395</c:v>
                </c:pt>
                <c:pt idx="1">
                  <c:v>-0.0105</c:v>
                </c:pt>
                <c:pt idx="2">
                  <c:v>-0.008301</c:v>
                </c:pt>
                <c:pt idx="3">
                  <c:v>-0.014603</c:v>
                </c:pt>
                <c:pt idx="4">
                  <c:v>-0.01303</c:v>
                </c:pt>
                <c:pt idx="5">
                  <c:v>-0.0209</c:v>
                </c:pt>
                <c:pt idx="6">
                  <c:v>-0.016884</c:v>
                </c:pt>
                <c:pt idx="7">
                  <c:v>-0.016884</c:v>
                </c:pt>
                <c:pt idx="8">
                  <c:v>-0.016078</c:v>
                </c:pt>
                <c:pt idx="9">
                  <c:v>-0.012179</c:v>
                </c:pt>
                <c:pt idx="10">
                  <c:v>-0.005752</c:v>
                </c:pt>
                <c:pt idx="11">
                  <c:v>-0.010245</c:v>
                </c:pt>
                <c:pt idx="12">
                  <c:v>-0.010103</c:v>
                </c:pt>
                <c:pt idx="13">
                  <c:v>-0.012394</c:v>
                </c:pt>
                <c:pt idx="14">
                  <c:v>0.000229</c:v>
                </c:pt>
                <c:pt idx="15">
                  <c:v>0.00029</c:v>
                </c:pt>
                <c:pt idx="16">
                  <c:v>-0.01945</c:v>
                </c:pt>
                <c:pt idx="17">
                  <c:v>-0.017335</c:v>
                </c:pt>
                <c:pt idx="19">
                  <c:v>-0.000282</c:v>
                </c:pt>
                <c:pt idx="20">
                  <c:v>-0.012942</c:v>
                </c:pt>
                <c:pt idx="22">
                  <c:v>-0.0209</c:v>
                </c:pt>
                <c:pt idx="23">
                  <c:v>-0.001768</c:v>
                </c:pt>
                <c:pt idx="24">
                  <c:v>-0.000813</c:v>
                </c:pt>
                <c:pt idx="25">
                  <c:v>-0.00073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J$621:$J$646</c:f>
              <c:numCache>
                <c:formatCode>General</c:formatCode>
                <c:ptCount val="26"/>
                <c:pt idx="0">
                  <c:v>-0.206786</c:v>
                </c:pt>
                <c:pt idx="1">
                  <c:v>-0.374119</c:v>
                </c:pt>
                <c:pt idx="2">
                  <c:v>-0.571416</c:v>
                </c:pt>
                <c:pt idx="3">
                  <c:v>-0.070665</c:v>
                </c:pt>
                <c:pt idx="4">
                  <c:v>-0.208949</c:v>
                </c:pt>
                <c:pt idx="5">
                  <c:v>-0.206255</c:v>
                </c:pt>
                <c:pt idx="6">
                  <c:v>-0.246168</c:v>
                </c:pt>
                <c:pt idx="7">
                  <c:v>-0.246168</c:v>
                </c:pt>
                <c:pt idx="8">
                  <c:v>-0.239648</c:v>
                </c:pt>
                <c:pt idx="9">
                  <c:v>-0.048853</c:v>
                </c:pt>
                <c:pt idx="10">
                  <c:v>-0.04557</c:v>
                </c:pt>
                <c:pt idx="11">
                  <c:v>-0.813983</c:v>
                </c:pt>
                <c:pt idx="12">
                  <c:v>-0.518645</c:v>
                </c:pt>
                <c:pt idx="13">
                  <c:v>-0.215746</c:v>
                </c:pt>
                <c:pt idx="14">
                  <c:v>0.000107</c:v>
                </c:pt>
                <c:pt idx="15">
                  <c:v>0.000168</c:v>
                </c:pt>
                <c:pt idx="16">
                  <c:v>-0.077583</c:v>
                </c:pt>
                <c:pt idx="17">
                  <c:v>-0.819561</c:v>
                </c:pt>
                <c:pt idx="19">
                  <c:v>-0.000599</c:v>
                </c:pt>
                <c:pt idx="20">
                  <c:v>-0.318797</c:v>
                </c:pt>
                <c:pt idx="22">
                  <c:v>-0.206255</c:v>
                </c:pt>
                <c:pt idx="23">
                  <c:v>-0.316878</c:v>
                </c:pt>
                <c:pt idx="24">
                  <c:v>-0.578683</c:v>
                </c:pt>
                <c:pt idx="25">
                  <c:v>-0.4141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K$621:$K$646</c:f>
              <c:numCache>
                <c:formatCode>General</c:formatCode>
                <c:ptCount val="26"/>
                <c:pt idx="0">
                  <c:v>-0.049711</c:v>
                </c:pt>
                <c:pt idx="1">
                  <c:v>-0.066621</c:v>
                </c:pt>
                <c:pt idx="2">
                  <c:v>-0.079886</c:v>
                </c:pt>
                <c:pt idx="3">
                  <c:v>-0.018338</c:v>
                </c:pt>
                <c:pt idx="4">
                  <c:v>-0.043995</c:v>
                </c:pt>
                <c:pt idx="5">
                  <c:v>-0.046481</c:v>
                </c:pt>
                <c:pt idx="6">
                  <c:v>-0.055235</c:v>
                </c:pt>
                <c:pt idx="7">
                  <c:v>-0.055235</c:v>
                </c:pt>
                <c:pt idx="8">
                  <c:v>-0.051176</c:v>
                </c:pt>
                <c:pt idx="9">
                  <c:v>-0.016307</c:v>
                </c:pt>
                <c:pt idx="10">
                  <c:v>-0.001159</c:v>
                </c:pt>
                <c:pt idx="11">
                  <c:v>-0.122013</c:v>
                </c:pt>
                <c:pt idx="12">
                  <c:v>-0.08782</c:v>
                </c:pt>
                <c:pt idx="13">
                  <c:v>-0.046909</c:v>
                </c:pt>
                <c:pt idx="14">
                  <c:v>0.00042</c:v>
                </c:pt>
                <c:pt idx="15">
                  <c:v>0.000511</c:v>
                </c:pt>
                <c:pt idx="16">
                  <c:v>-0.019971</c:v>
                </c:pt>
                <c:pt idx="17">
                  <c:v>-0.235889</c:v>
                </c:pt>
                <c:pt idx="19">
                  <c:v>0</c:v>
                </c:pt>
                <c:pt idx="20">
                  <c:v>-0.065914</c:v>
                </c:pt>
                <c:pt idx="22">
                  <c:v>-0.046481</c:v>
                </c:pt>
                <c:pt idx="23">
                  <c:v>-0.012061</c:v>
                </c:pt>
                <c:pt idx="24">
                  <c:v>-0.016055</c:v>
                </c:pt>
                <c:pt idx="25">
                  <c:v>-0.011339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L$621:$L$646</c:f>
              <c:numCache>
                <c:formatCode>General</c:formatCode>
                <c:ptCount val="26"/>
                <c:pt idx="0">
                  <c:v>-0.071521</c:v>
                </c:pt>
                <c:pt idx="1">
                  <c:v>-0.054692</c:v>
                </c:pt>
                <c:pt idx="2">
                  <c:v>-0.061945</c:v>
                </c:pt>
                <c:pt idx="3">
                  <c:v>-0.072239</c:v>
                </c:pt>
                <c:pt idx="4">
                  <c:v>-0.037789</c:v>
                </c:pt>
                <c:pt idx="5">
                  <c:v>-0.075781</c:v>
                </c:pt>
                <c:pt idx="6">
                  <c:v>-0.066528</c:v>
                </c:pt>
                <c:pt idx="7">
                  <c:v>-0.066528</c:v>
                </c:pt>
                <c:pt idx="8">
                  <c:v>-0.060795</c:v>
                </c:pt>
                <c:pt idx="9">
                  <c:v>-0.052841</c:v>
                </c:pt>
                <c:pt idx="10">
                  <c:v>-0.055419</c:v>
                </c:pt>
                <c:pt idx="11">
                  <c:v>-0.101933</c:v>
                </c:pt>
                <c:pt idx="12">
                  <c:v>-0.051457</c:v>
                </c:pt>
                <c:pt idx="13">
                  <c:v>-0.036573</c:v>
                </c:pt>
                <c:pt idx="14">
                  <c:v>-0.00135</c:v>
                </c:pt>
                <c:pt idx="15">
                  <c:v>-0.000931</c:v>
                </c:pt>
                <c:pt idx="16">
                  <c:v>-0.05069</c:v>
                </c:pt>
                <c:pt idx="17">
                  <c:v>-0.167085</c:v>
                </c:pt>
                <c:pt idx="19">
                  <c:v>-0.00222</c:v>
                </c:pt>
                <c:pt idx="20">
                  <c:v>-0.043629</c:v>
                </c:pt>
                <c:pt idx="22">
                  <c:v>-0.075781</c:v>
                </c:pt>
                <c:pt idx="23">
                  <c:v>-0.01872</c:v>
                </c:pt>
                <c:pt idx="24">
                  <c:v>-0.021533</c:v>
                </c:pt>
                <c:pt idx="25">
                  <c:v>-0.022347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M$621:$M$646</c:f>
              <c:numCache>
                <c:formatCode>General</c:formatCode>
                <c:ptCount val="26"/>
                <c:pt idx="0">
                  <c:v>-3.473907</c:v>
                </c:pt>
                <c:pt idx="1">
                  <c:v>-3.097802</c:v>
                </c:pt>
                <c:pt idx="2">
                  <c:v>-4.219602</c:v>
                </c:pt>
                <c:pt idx="3">
                  <c:v>-3.481624</c:v>
                </c:pt>
                <c:pt idx="4">
                  <c:v>-3.506066</c:v>
                </c:pt>
                <c:pt idx="5">
                  <c:v>-3.019954</c:v>
                </c:pt>
                <c:pt idx="6">
                  <c:v>-3.351624</c:v>
                </c:pt>
                <c:pt idx="7">
                  <c:v>-3.351624</c:v>
                </c:pt>
                <c:pt idx="8">
                  <c:v>-3.815189</c:v>
                </c:pt>
                <c:pt idx="9">
                  <c:v>-1.546975</c:v>
                </c:pt>
                <c:pt idx="10">
                  <c:v>-2.529578</c:v>
                </c:pt>
                <c:pt idx="11">
                  <c:v>-4.897131</c:v>
                </c:pt>
                <c:pt idx="12">
                  <c:v>-4.269592</c:v>
                </c:pt>
                <c:pt idx="13">
                  <c:v>-3.396456</c:v>
                </c:pt>
                <c:pt idx="14">
                  <c:v>-0.324028</c:v>
                </c:pt>
                <c:pt idx="15">
                  <c:v>-0.244736</c:v>
                </c:pt>
                <c:pt idx="16">
                  <c:v>-2.511276</c:v>
                </c:pt>
                <c:pt idx="17">
                  <c:v>-3.913921</c:v>
                </c:pt>
                <c:pt idx="19">
                  <c:v>-0.195042</c:v>
                </c:pt>
                <c:pt idx="20">
                  <c:v>-3.240482</c:v>
                </c:pt>
                <c:pt idx="22">
                  <c:v>-3.019954</c:v>
                </c:pt>
                <c:pt idx="23">
                  <c:v>-2.039531</c:v>
                </c:pt>
                <c:pt idx="24">
                  <c:v>-2.706695</c:v>
                </c:pt>
                <c:pt idx="25">
                  <c:v>-3.71416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N$621:$N$646</c:f>
              <c:numCache>
                <c:formatCode>General</c:formatCode>
                <c:ptCount val="26"/>
                <c:pt idx="0">
                  <c:v>-0.273676</c:v>
                </c:pt>
                <c:pt idx="1">
                  <c:v>-0.326717</c:v>
                </c:pt>
                <c:pt idx="2">
                  <c:v>-0.165112</c:v>
                </c:pt>
                <c:pt idx="3">
                  <c:v>-0.135617</c:v>
                </c:pt>
                <c:pt idx="4">
                  <c:v>-0.28129</c:v>
                </c:pt>
                <c:pt idx="5">
                  <c:v>-0.251694</c:v>
                </c:pt>
                <c:pt idx="6">
                  <c:v>-0.261461</c:v>
                </c:pt>
                <c:pt idx="7">
                  <c:v>-0.261461</c:v>
                </c:pt>
                <c:pt idx="8">
                  <c:v>-0.302344</c:v>
                </c:pt>
                <c:pt idx="9">
                  <c:v>-0.286414</c:v>
                </c:pt>
                <c:pt idx="10">
                  <c:v>-0.562612</c:v>
                </c:pt>
                <c:pt idx="11">
                  <c:v>-0.091461</c:v>
                </c:pt>
                <c:pt idx="12">
                  <c:v>-0.148702</c:v>
                </c:pt>
                <c:pt idx="13">
                  <c:v>-0.260602</c:v>
                </c:pt>
                <c:pt idx="14">
                  <c:v>-0.585896</c:v>
                </c:pt>
                <c:pt idx="15">
                  <c:v>-0.500862</c:v>
                </c:pt>
                <c:pt idx="16">
                  <c:v>-0.30222</c:v>
                </c:pt>
                <c:pt idx="17">
                  <c:v>-0.420483</c:v>
                </c:pt>
                <c:pt idx="19">
                  <c:v>-0.873837</c:v>
                </c:pt>
                <c:pt idx="20">
                  <c:v>-0.243829</c:v>
                </c:pt>
                <c:pt idx="22">
                  <c:v>-0.251694</c:v>
                </c:pt>
                <c:pt idx="23">
                  <c:v>-0.24859</c:v>
                </c:pt>
                <c:pt idx="24">
                  <c:v>-0.150174</c:v>
                </c:pt>
                <c:pt idx="25">
                  <c:v>-0.179042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O$621:$O$646</c:f>
              <c:numCache>
                <c:formatCode>General</c:formatCode>
                <c:ptCount val="26"/>
                <c:pt idx="0">
                  <c:v>-0.121815</c:v>
                </c:pt>
                <c:pt idx="1">
                  <c:v>-0.117612</c:v>
                </c:pt>
                <c:pt idx="2">
                  <c:v>-0.123805</c:v>
                </c:pt>
                <c:pt idx="3">
                  <c:v>-0.09364</c:v>
                </c:pt>
                <c:pt idx="4">
                  <c:v>-0.072075</c:v>
                </c:pt>
                <c:pt idx="5">
                  <c:v>-0.136887</c:v>
                </c:pt>
                <c:pt idx="6">
                  <c:v>-0.114224</c:v>
                </c:pt>
                <c:pt idx="7">
                  <c:v>-0.114224</c:v>
                </c:pt>
                <c:pt idx="8">
                  <c:v>-0.120697</c:v>
                </c:pt>
                <c:pt idx="9">
                  <c:v>-0.122907</c:v>
                </c:pt>
                <c:pt idx="10">
                  <c:v>-0.074655</c:v>
                </c:pt>
                <c:pt idx="11">
                  <c:v>-0.114944</c:v>
                </c:pt>
                <c:pt idx="12">
                  <c:v>-0.128274</c:v>
                </c:pt>
                <c:pt idx="13">
                  <c:v>-0.079112</c:v>
                </c:pt>
                <c:pt idx="14">
                  <c:v>-0.046768</c:v>
                </c:pt>
                <c:pt idx="15">
                  <c:v>-0.065186</c:v>
                </c:pt>
                <c:pt idx="16">
                  <c:v>-0.132196</c:v>
                </c:pt>
                <c:pt idx="17">
                  <c:v>-0.080436</c:v>
                </c:pt>
                <c:pt idx="19">
                  <c:v>-0.028629</c:v>
                </c:pt>
                <c:pt idx="20">
                  <c:v>-0.10097</c:v>
                </c:pt>
                <c:pt idx="22">
                  <c:v>-0.136887</c:v>
                </c:pt>
                <c:pt idx="23">
                  <c:v>-0.059748</c:v>
                </c:pt>
                <c:pt idx="24">
                  <c:v>-0.020247</c:v>
                </c:pt>
                <c:pt idx="25">
                  <c:v>-0.0522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P$621:$P$646</c:f>
              <c:numCache>
                <c:formatCode>General</c:formatCode>
                <c:ptCount val="26"/>
                <c:pt idx="0">
                  <c:v>-0.585177</c:v>
                </c:pt>
                <c:pt idx="1">
                  <c:v>-0.746695</c:v>
                </c:pt>
                <c:pt idx="2">
                  <c:v>-0.470041</c:v>
                </c:pt>
                <c:pt idx="3">
                  <c:v>-0.468168</c:v>
                </c:pt>
                <c:pt idx="4">
                  <c:v>-0.712467</c:v>
                </c:pt>
                <c:pt idx="5">
                  <c:v>-0.546914</c:v>
                </c:pt>
                <c:pt idx="6">
                  <c:v>-0.619443</c:v>
                </c:pt>
                <c:pt idx="7">
                  <c:v>-0.619443</c:v>
                </c:pt>
                <c:pt idx="8">
                  <c:v>-0.587852</c:v>
                </c:pt>
                <c:pt idx="9">
                  <c:v>-0.958562</c:v>
                </c:pt>
                <c:pt idx="10">
                  <c:v>-1.033594</c:v>
                </c:pt>
                <c:pt idx="11">
                  <c:v>-0.474117</c:v>
                </c:pt>
                <c:pt idx="12">
                  <c:v>-0.494189</c:v>
                </c:pt>
                <c:pt idx="13">
                  <c:v>-0.654809</c:v>
                </c:pt>
                <c:pt idx="14">
                  <c:v>-3.986065</c:v>
                </c:pt>
                <c:pt idx="15">
                  <c:v>-3.812878</c:v>
                </c:pt>
                <c:pt idx="16">
                  <c:v>-0.901397</c:v>
                </c:pt>
                <c:pt idx="17">
                  <c:v>-0.535368</c:v>
                </c:pt>
                <c:pt idx="19">
                  <c:v>-4.041107</c:v>
                </c:pt>
                <c:pt idx="20">
                  <c:v>-0.619669</c:v>
                </c:pt>
                <c:pt idx="22">
                  <c:v>-0.546914</c:v>
                </c:pt>
                <c:pt idx="23">
                  <c:v>-0.55757</c:v>
                </c:pt>
                <c:pt idx="24">
                  <c:v>-0.103246</c:v>
                </c:pt>
                <c:pt idx="25">
                  <c:v>-0.2752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Q$621:$Q$646</c:f>
              <c:numCache>
                <c:formatCode>General</c:formatCode>
                <c:ptCount val="26"/>
                <c:pt idx="0">
                  <c:v>-0.676443</c:v>
                </c:pt>
                <c:pt idx="1">
                  <c:v>-0.792963</c:v>
                </c:pt>
                <c:pt idx="2">
                  <c:v>-0.552566</c:v>
                </c:pt>
                <c:pt idx="3">
                  <c:v>-1.341177</c:v>
                </c:pt>
                <c:pt idx="4">
                  <c:v>-0.852062</c:v>
                </c:pt>
                <c:pt idx="5">
                  <c:v>-0.845144</c:v>
                </c:pt>
                <c:pt idx="6">
                  <c:v>-0.711551</c:v>
                </c:pt>
                <c:pt idx="7">
                  <c:v>-0.711551</c:v>
                </c:pt>
                <c:pt idx="8">
                  <c:v>-0.699577</c:v>
                </c:pt>
                <c:pt idx="9">
                  <c:v>-1.797877</c:v>
                </c:pt>
                <c:pt idx="10">
                  <c:v>-0.791343</c:v>
                </c:pt>
                <c:pt idx="11">
                  <c:v>-0.299841</c:v>
                </c:pt>
                <c:pt idx="12">
                  <c:v>-0.53463</c:v>
                </c:pt>
                <c:pt idx="13">
                  <c:v>-0.757045</c:v>
                </c:pt>
                <c:pt idx="14">
                  <c:v>-0.428436</c:v>
                </c:pt>
                <c:pt idx="15">
                  <c:v>-0.538826</c:v>
                </c:pt>
                <c:pt idx="16">
                  <c:v>-1.085771</c:v>
                </c:pt>
                <c:pt idx="17">
                  <c:v>-0.065712</c:v>
                </c:pt>
                <c:pt idx="19">
                  <c:v>-0.404903</c:v>
                </c:pt>
                <c:pt idx="20">
                  <c:v>-0.869202</c:v>
                </c:pt>
                <c:pt idx="22">
                  <c:v>-0.845144</c:v>
                </c:pt>
                <c:pt idx="23">
                  <c:v>-0.865436</c:v>
                </c:pt>
                <c:pt idx="24">
                  <c:v>-0.917652</c:v>
                </c:pt>
                <c:pt idx="25">
                  <c:v>-1.10142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R$621:$R$646</c:f>
              <c:numCache>
                <c:formatCode>General</c:formatCode>
                <c:ptCount val="26"/>
                <c:pt idx="0">
                  <c:v>-0.747165</c:v>
                </c:pt>
                <c:pt idx="1">
                  <c:v>-0.324199</c:v>
                </c:pt>
                <c:pt idx="2">
                  <c:v>-0.236859</c:v>
                </c:pt>
                <c:pt idx="3">
                  <c:v>-0.358164</c:v>
                </c:pt>
                <c:pt idx="4">
                  <c:v>-0.596659</c:v>
                </c:pt>
                <c:pt idx="5">
                  <c:v>-1.09582</c:v>
                </c:pt>
                <c:pt idx="6">
                  <c:v>-0.803159</c:v>
                </c:pt>
                <c:pt idx="7">
                  <c:v>-0.803159</c:v>
                </c:pt>
                <c:pt idx="8">
                  <c:v>-0.78585</c:v>
                </c:pt>
                <c:pt idx="9">
                  <c:v>-0.768032</c:v>
                </c:pt>
                <c:pt idx="10">
                  <c:v>-0.443003</c:v>
                </c:pt>
                <c:pt idx="11">
                  <c:v>-0.133294</c:v>
                </c:pt>
                <c:pt idx="12">
                  <c:v>-0.20905</c:v>
                </c:pt>
                <c:pt idx="13">
                  <c:v>-0.611657</c:v>
                </c:pt>
                <c:pt idx="14">
                  <c:v>-0.040504</c:v>
                </c:pt>
                <c:pt idx="15">
                  <c:v>-0.048531</c:v>
                </c:pt>
                <c:pt idx="16">
                  <c:v>-0.81274</c:v>
                </c:pt>
                <c:pt idx="17">
                  <c:v>-0.01106</c:v>
                </c:pt>
                <c:pt idx="19">
                  <c:v>-0.062832</c:v>
                </c:pt>
                <c:pt idx="20">
                  <c:v>-0.521883</c:v>
                </c:pt>
                <c:pt idx="22">
                  <c:v>-1.09582</c:v>
                </c:pt>
                <c:pt idx="23">
                  <c:v>-0.375419</c:v>
                </c:pt>
                <c:pt idx="24">
                  <c:v>-0.311905</c:v>
                </c:pt>
                <c:pt idx="25">
                  <c:v>-0.486548</c:v>
                </c:pt>
              </c:numCache>
            </c:numRef>
          </c:val>
        </c:ser>
        <c:gapWidth val="20"/>
        <c:overlap val="100"/>
        <c:axId val="59783060"/>
        <c:axId val="5127228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D$621:$D$646</c:f>
              <c:numCache>
                <c:formatCode>General</c:formatCode>
                <c:ptCount val="26"/>
                <c:pt idx="0">
                  <c:v>71.085396</c:v>
                </c:pt>
                <c:pt idx="1">
                  <c:v>61.98074</c:v>
                </c:pt>
                <c:pt idx="2">
                  <c:v>69.787857</c:v>
                </c:pt>
                <c:pt idx="3">
                  <c:v>66.756958</c:v>
                </c:pt>
                <c:pt idx="4">
                  <c:v>67.546318</c:v>
                </c:pt>
                <c:pt idx="5">
                  <c:v>69.221275</c:v>
                </c:pt>
                <c:pt idx="6">
                  <c:v>69.356079</c:v>
                </c:pt>
                <c:pt idx="7">
                  <c:v>69.356079</c:v>
                </c:pt>
                <c:pt idx="8">
                  <c:v>69.537514</c:v>
                </c:pt>
                <c:pt idx="9">
                  <c:v>61.25415</c:v>
                </c:pt>
                <c:pt idx="10">
                  <c:v>62.490913</c:v>
                </c:pt>
                <c:pt idx="11">
                  <c:v>66.368591</c:v>
                </c:pt>
                <c:pt idx="12">
                  <c:v>70.010803</c:v>
                </c:pt>
                <c:pt idx="13">
                  <c:v>67.310715</c:v>
                </c:pt>
                <c:pt idx="14">
                  <c:v>64.338364</c:v>
                </c:pt>
                <c:pt idx="15">
                  <c:v>65.091042</c:v>
                </c:pt>
                <c:pt idx="16">
                  <c:v>62.470062</c:v>
                </c:pt>
                <c:pt idx="17">
                  <c:v>64.048447</c:v>
                </c:pt>
                <c:pt idx="18">
                  <c:v>-999</c:v>
                </c:pt>
                <c:pt idx="19">
                  <c:v>63.577274</c:v>
                </c:pt>
                <c:pt idx="20">
                  <c:v>64.172302</c:v>
                </c:pt>
                <c:pt idx="21">
                  <c:v>-999</c:v>
                </c:pt>
                <c:pt idx="22">
                  <c:v>69.221275</c:v>
                </c:pt>
                <c:pt idx="23">
                  <c:v>69.675652</c:v>
                </c:pt>
                <c:pt idx="24">
                  <c:v>80.983887</c:v>
                </c:pt>
                <c:pt idx="25">
                  <c:v>64.67354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C$621:$C$646</c:f>
              <c:numCache>
                <c:formatCode>General</c:formatCode>
                <c:ptCount val="26"/>
                <c:pt idx="0">
                  <c:v>85.723412</c:v>
                </c:pt>
                <c:pt idx="1">
                  <c:v>78.509407</c:v>
                </c:pt>
                <c:pt idx="2">
                  <c:v>83.445015</c:v>
                </c:pt>
                <c:pt idx="3">
                  <c:v>81.7146</c:v>
                </c:pt>
                <c:pt idx="4">
                  <c:v>83.966858</c:v>
                </c:pt>
                <c:pt idx="5">
                  <c:v>85.023285</c:v>
                </c:pt>
                <c:pt idx="6">
                  <c:v>84.291824</c:v>
                </c:pt>
                <c:pt idx="7">
                  <c:v>84.291824</c:v>
                </c:pt>
                <c:pt idx="8">
                  <c:v>84.780281</c:v>
                </c:pt>
                <c:pt idx="9">
                  <c:v>77.837097</c:v>
                </c:pt>
                <c:pt idx="10">
                  <c:v>78.411949</c:v>
                </c:pt>
                <c:pt idx="11">
                  <c:v>80.795212</c:v>
                </c:pt>
                <c:pt idx="12">
                  <c:v>83.861656</c:v>
                </c:pt>
                <c:pt idx="13">
                  <c:v>82.731102</c:v>
                </c:pt>
                <c:pt idx="14">
                  <c:v>76.36586</c:v>
                </c:pt>
                <c:pt idx="15">
                  <c:v>76.459656</c:v>
                </c:pt>
                <c:pt idx="16">
                  <c:v>79.503838</c:v>
                </c:pt>
                <c:pt idx="17">
                  <c:v>78.820541</c:v>
                </c:pt>
                <c:pt idx="18">
                  <c:v>-999</c:v>
                </c:pt>
                <c:pt idx="19">
                  <c:v>76.150993</c:v>
                </c:pt>
                <c:pt idx="20">
                  <c:v>80.906464</c:v>
                </c:pt>
                <c:pt idx="21">
                  <c:v>-999</c:v>
                </c:pt>
                <c:pt idx="22">
                  <c:v>85.023285</c:v>
                </c:pt>
                <c:pt idx="23">
                  <c:v>80.545151</c:v>
                </c:pt>
                <c:pt idx="24">
                  <c:v>84.337364</c:v>
                </c:pt>
                <c:pt idx="25">
                  <c:v>79.0673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B$621:$B$646</c:f>
              <c:numCache>
                <c:formatCode>General</c:formatCode>
                <c:ptCount val="26"/>
                <c:pt idx="0">
                  <c:v>73.084457</c:v>
                </c:pt>
                <c:pt idx="1">
                  <c:v>70.910713</c:v>
                </c:pt>
                <c:pt idx="2">
                  <c:v>65.33152</c:v>
                </c:pt>
                <c:pt idx="3">
                  <c:v>65.736115</c:v>
                </c:pt>
                <c:pt idx="4">
                  <c:v>65.592392</c:v>
                </c:pt>
                <c:pt idx="5">
                  <c:v>70.763298</c:v>
                </c:pt>
                <c:pt idx="6">
                  <c:v>70.537163</c:v>
                </c:pt>
                <c:pt idx="7">
                  <c:v>70.221283</c:v>
                </c:pt>
                <c:pt idx="8">
                  <c:v>70.32576</c:v>
                </c:pt>
                <c:pt idx="9">
                  <c:v>56.1875</c:v>
                </c:pt>
                <c:pt idx="10">
                  <c:v>64.537498</c:v>
                </c:pt>
                <c:pt idx="11">
                  <c:v>71.648438</c:v>
                </c:pt>
                <c:pt idx="12">
                  <c:v>72.916664</c:v>
                </c:pt>
                <c:pt idx="13">
                  <c:v>74.89286</c:v>
                </c:pt>
                <c:pt idx="14">
                  <c:v>75.75</c:v>
                </c:pt>
                <c:pt idx="15">
                  <c:v>-999</c:v>
                </c:pt>
                <c:pt idx="16">
                  <c:v>66.824997</c:v>
                </c:pt>
                <c:pt idx="17">
                  <c:v>67.125</c:v>
                </c:pt>
                <c:pt idx="18">
                  <c:v>-999</c:v>
                </c:pt>
                <c:pt idx="19">
                  <c:v>67.125</c:v>
                </c:pt>
                <c:pt idx="20">
                  <c:v>69.185349</c:v>
                </c:pt>
                <c:pt idx="21">
                  <c:v>-999</c:v>
                </c:pt>
                <c:pt idx="22">
                  <c:v>67.765961</c:v>
                </c:pt>
                <c:pt idx="23">
                  <c:v>68.08654</c:v>
                </c:pt>
                <c:pt idx="24">
                  <c:v>69.65625</c:v>
                </c:pt>
                <c:pt idx="25">
                  <c:v>70.324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94598"/>
        <c:axId val="44090287"/>
      </c:lineChart>
      <c:catAx>
        <c:axId val="597830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2284"/>
        <c:crossesAt val="0"/>
        <c:auto val="1"/>
        <c:lblAlgn val="ctr"/>
        <c:lblOffset val="100"/>
        <c:noMultiLvlLbl val="0"/>
      </c:catAx>
      <c:valAx>
        <c:axId val="5127228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3060"/>
        <c:crossesAt val="1"/>
        <c:crossBetween val="midCat"/>
      </c:valAx>
      <c:catAx>
        <c:axId val="649945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0287"/>
        <c:auto val="1"/>
        <c:lblAlgn val="ctr"/>
        <c:lblOffset val="100"/>
        <c:noMultiLvlLbl val="0"/>
      </c:catAx>
      <c:valAx>
        <c:axId val="44090287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459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CT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44586758427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E$34:$E$45</c:f>
              <c:numCache>
                <c:formatCode>General</c:formatCode>
                <c:ptCount val="12"/>
                <c:pt idx="0">
                  <c:v>-0.014331</c:v>
                </c:pt>
                <c:pt idx="1">
                  <c:v>-0.016851</c:v>
                </c:pt>
                <c:pt idx="2">
                  <c:v>-0.017738</c:v>
                </c:pt>
                <c:pt idx="3">
                  <c:v>-0.01534</c:v>
                </c:pt>
                <c:pt idx="4">
                  <c:v>-0.016618</c:v>
                </c:pt>
                <c:pt idx="5">
                  <c:v>-0.028957</c:v>
                </c:pt>
                <c:pt idx="6">
                  <c:v>-0.017123</c:v>
                </c:pt>
                <c:pt idx="7">
                  <c:v>-0.014251</c:v>
                </c:pt>
                <c:pt idx="8">
                  <c:v>-0.011987</c:v>
                </c:pt>
                <c:pt idx="9">
                  <c:v>-0.014374</c:v>
                </c:pt>
                <c:pt idx="10">
                  <c:v>-0.014374</c:v>
                </c:pt>
                <c:pt idx="11">
                  <c:v>-0.01034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F$34:$F$45</c:f>
              <c:numCache>
                <c:formatCode>General</c:formatCode>
                <c:ptCount val="12"/>
                <c:pt idx="0">
                  <c:v>-0.005748</c:v>
                </c:pt>
                <c:pt idx="1">
                  <c:v>-0.005153</c:v>
                </c:pt>
                <c:pt idx="2">
                  <c:v>-0.004446</c:v>
                </c:pt>
                <c:pt idx="3">
                  <c:v>-0.006392</c:v>
                </c:pt>
                <c:pt idx="4">
                  <c:v>-0.006579</c:v>
                </c:pt>
                <c:pt idx="5">
                  <c:v>-0.001197</c:v>
                </c:pt>
                <c:pt idx="6">
                  <c:v>-0.005997</c:v>
                </c:pt>
                <c:pt idx="7">
                  <c:v>-0.003312</c:v>
                </c:pt>
                <c:pt idx="8">
                  <c:v>-0.001937</c:v>
                </c:pt>
                <c:pt idx="9">
                  <c:v>-0.006091</c:v>
                </c:pt>
                <c:pt idx="10">
                  <c:v>-0.006091</c:v>
                </c:pt>
                <c:pt idx="11">
                  <c:v>-0.00103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G$34:$G$45</c:f>
              <c:numCache>
                <c:formatCode>General</c:formatCode>
                <c:ptCount val="12"/>
                <c:pt idx="0">
                  <c:v>-0.022989</c:v>
                </c:pt>
                <c:pt idx="1">
                  <c:v>-0.024408</c:v>
                </c:pt>
                <c:pt idx="2">
                  <c:v>-0.027632</c:v>
                </c:pt>
                <c:pt idx="3">
                  <c:v>-0.025426</c:v>
                </c:pt>
                <c:pt idx="4">
                  <c:v>-0.027882</c:v>
                </c:pt>
                <c:pt idx="5">
                  <c:v>-0.010882</c:v>
                </c:pt>
                <c:pt idx="6">
                  <c:v>-0.024193</c:v>
                </c:pt>
                <c:pt idx="7">
                  <c:v>-0.022107</c:v>
                </c:pt>
                <c:pt idx="8">
                  <c:v>-0.022378</c:v>
                </c:pt>
                <c:pt idx="9">
                  <c:v>-0.028502</c:v>
                </c:pt>
                <c:pt idx="10">
                  <c:v>-0.028502</c:v>
                </c:pt>
                <c:pt idx="11">
                  <c:v>-0.013472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H$34:$H$45</c:f>
              <c:numCache>
                <c:formatCode>General</c:formatCode>
                <c:ptCount val="12"/>
                <c:pt idx="0">
                  <c:v>-0.045222</c:v>
                </c:pt>
                <c:pt idx="1">
                  <c:v>-0.064086</c:v>
                </c:pt>
                <c:pt idx="2">
                  <c:v>-0.069383</c:v>
                </c:pt>
                <c:pt idx="3">
                  <c:v>-0.053234</c:v>
                </c:pt>
                <c:pt idx="4">
                  <c:v>-0.035216</c:v>
                </c:pt>
                <c:pt idx="5">
                  <c:v>-0.043184</c:v>
                </c:pt>
                <c:pt idx="6">
                  <c:v>-0.031432</c:v>
                </c:pt>
                <c:pt idx="7">
                  <c:v>-0.056033</c:v>
                </c:pt>
                <c:pt idx="8">
                  <c:v>-0.01938</c:v>
                </c:pt>
                <c:pt idx="9">
                  <c:v>-0.024463</c:v>
                </c:pt>
                <c:pt idx="10">
                  <c:v>-0.024463</c:v>
                </c:pt>
                <c:pt idx="11">
                  <c:v>-0.01563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I$34:$I$45</c:f>
              <c:numCache>
                <c:formatCode>General</c:formatCode>
                <c:ptCount val="12"/>
                <c:pt idx="0">
                  <c:v>-0.009626</c:v>
                </c:pt>
                <c:pt idx="1">
                  <c:v>-0.013834</c:v>
                </c:pt>
                <c:pt idx="2">
                  <c:v>-0.013643</c:v>
                </c:pt>
                <c:pt idx="3">
                  <c:v>-0.011736</c:v>
                </c:pt>
                <c:pt idx="4">
                  <c:v>-0.015331</c:v>
                </c:pt>
                <c:pt idx="5">
                  <c:v>-0.01523</c:v>
                </c:pt>
                <c:pt idx="6">
                  <c:v>-0.012767</c:v>
                </c:pt>
                <c:pt idx="7">
                  <c:v>-0.010166</c:v>
                </c:pt>
                <c:pt idx="8">
                  <c:v>-0.005634</c:v>
                </c:pt>
                <c:pt idx="9">
                  <c:v>-0.006839</c:v>
                </c:pt>
                <c:pt idx="10">
                  <c:v>-0.006839</c:v>
                </c:pt>
                <c:pt idx="11">
                  <c:v>-0.00737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J$34:$J$45</c:f>
              <c:numCache>
                <c:formatCode>General</c:formatCode>
                <c:ptCount val="12"/>
                <c:pt idx="0">
                  <c:v>-0.116757</c:v>
                </c:pt>
                <c:pt idx="1">
                  <c:v>-0.123492</c:v>
                </c:pt>
                <c:pt idx="2">
                  <c:v>-0.213226</c:v>
                </c:pt>
                <c:pt idx="3">
                  <c:v>-0.15409</c:v>
                </c:pt>
                <c:pt idx="4">
                  <c:v>-0.142362</c:v>
                </c:pt>
                <c:pt idx="5">
                  <c:v>-0.067479</c:v>
                </c:pt>
                <c:pt idx="6">
                  <c:v>-0.10389</c:v>
                </c:pt>
                <c:pt idx="7">
                  <c:v>-0.198566</c:v>
                </c:pt>
                <c:pt idx="8">
                  <c:v>-0.122516</c:v>
                </c:pt>
                <c:pt idx="9">
                  <c:v>-0.132387</c:v>
                </c:pt>
                <c:pt idx="10">
                  <c:v>-0.132387</c:v>
                </c:pt>
                <c:pt idx="11">
                  <c:v>-0.10104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K$34:$K$45</c:f>
              <c:numCache>
                <c:formatCode>General</c:formatCode>
                <c:ptCount val="12"/>
                <c:pt idx="0">
                  <c:v>-0.01906</c:v>
                </c:pt>
                <c:pt idx="1">
                  <c:v>-0.02769</c:v>
                </c:pt>
                <c:pt idx="2">
                  <c:v>-0.031013</c:v>
                </c:pt>
                <c:pt idx="3">
                  <c:v>-0.025297</c:v>
                </c:pt>
                <c:pt idx="4">
                  <c:v>-0.027647</c:v>
                </c:pt>
                <c:pt idx="5">
                  <c:v>-0.009006</c:v>
                </c:pt>
                <c:pt idx="6">
                  <c:v>-0.021819</c:v>
                </c:pt>
                <c:pt idx="7">
                  <c:v>-0.029837</c:v>
                </c:pt>
                <c:pt idx="8">
                  <c:v>-0.020165</c:v>
                </c:pt>
                <c:pt idx="9">
                  <c:v>-0.021512</c:v>
                </c:pt>
                <c:pt idx="10">
                  <c:v>-0.021512</c:v>
                </c:pt>
                <c:pt idx="11">
                  <c:v>-0.01866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L$34:$L$45</c:f>
              <c:numCache>
                <c:formatCode>General</c:formatCode>
                <c:ptCount val="12"/>
                <c:pt idx="0">
                  <c:v>-0.031281</c:v>
                </c:pt>
                <c:pt idx="1">
                  <c:v>-0.0373</c:v>
                </c:pt>
                <c:pt idx="2">
                  <c:v>-0.042068</c:v>
                </c:pt>
                <c:pt idx="3">
                  <c:v>-0.035026</c:v>
                </c:pt>
                <c:pt idx="4">
                  <c:v>-0.045141</c:v>
                </c:pt>
                <c:pt idx="5">
                  <c:v>-0.031718</c:v>
                </c:pt>
                <c:pt idx="6">
                  <c:v>-0.028787</c:v>
                </c:pt>
                <c:pt idx="7">
                  <c:v>-0.03271</c:v>
                </c:pt>
                <c:pt idx="8">
                  <c:v>-0.01646</c:v>
                </c:pt>
                <c:pt idx="9">
                  <c:v>-0.022633</c:v>
                </c:pt>
                <c:pt idx="10">
                  <c:v>-0.022633</c:v>
                </c:pt>
                <c:pt idx="11">
                  <c:v>-0.02233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M$34:$M$45</c:f>
              <c:numCache>
                <c:formatCode>General</c:formatCode>
                <c:ptCount val="12"/>
                <c:pt idx="0">
                  <c:v>-0.376739</c:v>
                </c:pt>
                <c:pt idx="1">
                  <c:v>-0.366342</c:v>
                </c:pt>
                <c:pt idx="2">
                  <c:v>-0.625317</c:v>
                </c:pt>
                <c:pt idx="3">
                  <c:v>-0.45659</c:v>
                </c:pt>
                <c:pt idx="4">
                  <c:v>-0.444932</c:v>
                </c:pt>
                <c:pt idx="5">
                  <c:v>-0.194083</c:v>
                </c:pt>
                <c:pt idx="6">
                  <c:v>-0.365263</c:v>
                </c:pt>
                <c:pt idx="7">
                  <c:v>-0.574135</c:v>
                </c:pt>
                <c:pt idx="8">
                  <c:v>-0.379628</c:v>
                </c:pt>
                <c:pt idx="9">
                  <c:v>-0.414243</c:v>
                </c:pt>
                <c:pt idx="10">
                  <c:v>-0.414243</c:v>
                </c:pt>
                <c:pt idx="11">
                  <c:v>-0.26815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N$34:$N$45</c:f>
              <c:numCache>
                <c:formatCode>General</c:formatCode>
                <c:ptCount val="12"/>
                <c:pt idx="0">
                  <c:v>-0.096067</c:v>
                </c:pt>
                <c:pt idx="1">
                  <c:v>-0.115167</c:v>
                </c:pt>
                <c:pt idx="2">
                  <c:v>-0.103059</c:v>
                </c:pt>
                <c:pt idx="3">
                  <c:v>-0.092198</c:v>
                </c:pt>
                <c:pt idx="4">
                  <c:v>-0.108664</c:v>
                </c:pt>
                <c:pt idx="5">
                  <c:v>-0.104553</c:v>
                </c:pt>
                <c:pt idx="6">
                  <c:v>-0.083353</c:v>
                </c:pt>
                <c:pt idx="7">
                  <c:v>-0.080517</c:v>
                </c:pt>
                <c:pt idx="8">
                  <c:v>-0.065156</c:v>
                </c:pt>
                <c:pt idx="9">
                  <c:v>-0.057692</c:v>
                </c:pt>
                <c:pt idx="10">
                  <c:v>-0.057692</c:v>
                </c:pt>
                <c:pt idx="11">
                  <c:v>-0.06497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O$34:$O$45</c:f>
              <c:numCache>
                <c:formatCode>General</c:formatCode>
                <c:ptCount val="12"/>
                <c:pt idx="0">
                  <c:v>-0.079935</c:v>
                </c:pt>
                <c:pt idx="1">
                  <c:v>-0.074473</c:v>
                </c:pt>
                <c:pt idx="2">
                  <c:v>-0.082948</c:v>
                </c:pt>
                <c:pt idx="3">
                  <c:v>-0.071156</c:v>
                </c:pt>
                <c:pt idx="4">
                  <c:v>-0.057429</c:v>
                </c:pt>
                <c:pt idx="5">
                  <c:v>-0.084088</c:v>
                </c:pt>
                <c:pt idx="6">
                  <c:v>-0.062281</c:v>
                </c:pt>
                <c:pt idx="7">
                  <c:v>-0.066083</c:v>
                </c:pt>
                <c:pt idx="8">
                  <c:v>-0.034692</c:v>
                </c:pt>
                <c:pt idx="9">
                  <c:v>-0.041485</c:v>
                </c:pt>
                <c:pt idx="10">
                  <c:v>-0.041485</c:v>
                </c:pt>
                <c:pt idx="11">
                  <c:v>-0.034881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P$34:$P$45</c:f>
              <c:numCache>
                <c:formatCode>General</c:formatCode>
                <c:ptCount val="12"/>
                <c:pt idx="0">
                  <c:v>-0.393972</c:v>
                </c:pt>
                <c:pt idx="1">
                  <c:v>-0.260406</c:v>
                </c:pt>
                <c:pt idx="2">
                  <c:v>-0.305154</c:v>
                </c:pt>
                <c:pt idx="3">
                  <c:v>-0.245098</c:v>
                </c:pt>
                <c:pt idx="4">
                  <c:v>-0.201137</c:v>
                </c:pt>
                <c:pt idx="5">
                  <c:v>-0.285731</c:v>
                </c:pt>
                <c:pt idx="6">
                  <c:v>-0.208576</c:v>
                </c:pt>
                <c:pt idx="7">
                  <c:v>-0.249382</c:v>
                </c:pt>
                <c:pt idx="8">
                  <c:v>-0.286964</c:v>
                </c:pt>
                <c:pt idx="9">
                  <c:v>-0.189465</c:v>
                </c:pt>
                <c:pt idx="10">
                  <c:v>-0.189465</c:v>
                </c:pt>
                <c:pt idx="11">
                  <c:v>-0.148038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Q$34:$Q$45</c:f>
              <c:numCache>
                <c:formatCode>General</c:formatCode>
                <c:ptCount val="12"/>
                <c:pt idx="0">
                  <c:v>-3.630462</c:v>
                </c:pt>
                <c:pt idx="1">
                  <c:v>-5.003563</c:v>
                </c:pt>
                <c:pt idx="2">
                  <c:v>-3.36536</c:v>
                </c:pt>
                <c:pt idx="3">
                  <c:v>-4.134723</c:v>
                </c:pt>
                <c:pt idx="4">
                  <c:v>-4.894406</c:v>
                </c:pt>
                <c:pt idx="5">
                  <c:v>-4.944053</c:v>
                </c:pt>
                <c:pt idx="6">
                  <c:v>-4.712273</c:v>
                </c:pt>
                <c:pt idx="7">
                  <c:v>-3.49787</c:v>
                </c:pt>
                <c:pt idx="8">
                  <c:v>-3.598328</c:v>
                </c:pt>
                <c:pt idx="9">
                  <c:v>-2.080488</c:v>
                </c:pt>
                <c:pt idx="10">
                  <c:v>-2.080488</c:v>
                </c:pt>
                <c:pt idx="11">
                  <c:v>-4.581603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R$34:$R$45</c:f>
              <c:numCache>
                <c:formatCode>General</c:formatCode>
                <c:ptCount val="12"/>
                <c:pt idx="0">
                  <c:v>-0.19092</c:v>
                </c:pt>
                <c:pt idx="1">
                  <c:v>-0.193034</c:v>
                </c:pt>
                <c:pt idx="2">
                  <c:v>-0.307319</c:v>
                </c:pt>
                <c:pt idx="3">
                  <c:v>-0.242296</c:v>
                </c:pt>
                <c:pt idx="4">
                  <c:v>-0.284758</c:v>
                </c:pt>
                <c:pt idx="5">
                  <c:v>-0.133458</c:v>
                </c:pt>
                <c:pt idx="6">
                  <c:v>-0.288233</c:v>
                </c:pt>
                <c:pt idx="7">
                  <c:v>-0.321007</c:v>
                </c:pt>
                <c:pt idx="8">
                  <c:v>-0.264169</c:v>
                </c:pt>
                <c:pt idx="9">
                  <c:v>-0.210171</c:v>
                </c:pt>
                <c:pt idx="10">
                  <c:v>-0.210171</c:v>
                </c:pt>
                <c:pt idx="11">
                  <c:v>-0.187223</c:v>
                </c:pt>
              </c:numCache>
            </c:numRef>
          </c:val>
        </c:ser>
        <c:gapWidth val="20"/>
        <c:overlap val="100"/>
        <c:axId val="43462039"/>
        <c:axId val="77375572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D$34:$D$45</c:f>
              <c:numCache>
                <c:formatCode>General</c:formatCode>
                <c:ptCount val="12"/>
                <c:pt idx="0">
                  <c:v>75.589973</c:v>
                </c:pt>
                <c:pt idx="1">
                  <c:v>67.471191</c:v>
                </c:pt>
                <c:pt idx="2">
                  <c:v>77.716957</c:v>
                </c:pt>
                <c:pt idx="3">
                  <c:v>75.845444</c:v>
                </c:pt>
                <c:pt idx="4">
                  <c:v>67.234482</c:v>
                </c:pt>
                <c:pt idx="5">
                  <c:v>60.408886</c:v>
                </c:pt>
                <c:pt idx="6">
                  <c:v>66.538475</c:v>
                </c:pt>
                <c:pt idx="7">
                  <c:v>74.849983</c:v>
                </c:pt>
                <c:pt idx="8">
                  <c:v>70.319084</c:v>
                </c:pt>
                <c:pt idx="9">
                  <c:v>72.631767</c:v>
                </c:pt>
                <c:pt idx="10">
                  <c:v>72.631767</c:v>
                </c:pt>
                <c:pt idx="11">
                  <c:v>60.75106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C$34:$C$45</c:f>
              <c:numCache>
                <c:formatCode>General</c:formatCode>
                <c:ptCount val="12"/>
                <c:pt idx="0">
                  <c:v>87.011436</c:v>
                </c:pt>
                <c:pt idx="1">
                  <c:v>85.983612</c:v>
                </c:pt>
                <c:pt idx="2">
                  <c:v>89.660698</c:v>
                </c:pt>
                <c:pt idx="3">
                  <c:v>90.299774</c:v>
                </c:pt>
                <c:pt idx="4">
                  <c:v>85.918449</c:v>
                </c:pt>
                <c:pt idx="5">
                  <c:v>82.029442</c:v>
                </c:pt>
                <c:pt idx="6">
                  <c:v>84.370453</c:v>
                </c:pt>
                <c:pt idx="7">
                  <c:v>87.637321</c:v>
                </c:pt>
                <c:pt idx="8">
                  <c:v>84.867973</c:v>
                </c:pt>
                <c:pt idx="9">
                  <c:v>87.521484</c:v>
                </c:pt>
                <c:pt idx="10">
                  <c:v>87.521484</c:v>
                </c:pt>
                <c:pt idx="11">
                  <c:v>82.75202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B$34:$B$45</c:f>
              <c:numCache>
                <c:formatCode>General</c:formatCode>
                <c:ptCount val="12"/>
                <c:pt idx="0">
                  <c:v>71.037041</c:v>
                </c:pt>
                <c:pt idx="1">
                  <c:v>81.197914</c:v>
                </c:pt>
                <c:pt idx="2">
                  <c:v>75.283333</c:v>
                </c:pt>
                <c:pt idx="3">
                  <c:v>67.787498</c:v>
                </c:pt>
                <c:pt idx="4">
                  <c:v>82.769234</c:v>
                </c:pt>
                <c:pt idx="5">
                  <c:v>90.839287</c:v>
                </c:pt>
                <c:pt idx="6">
                  <c:v>82.277779</c:v>
                </c:pt>
                <c:pt idx="7">
                  <c:v>67.354164</c:v>
                </c:pt>
                <c:pt idx="8">
                  <c:v>75.788689</c:v>
                </c:pt>
                <c:pt idx="9">
                  <c:v>68.410713</c:v>
                </c:pt>
                <c:pt idx="10">
                  <c:v>73.182144</c:v>
                </c:pt>
                <c:pt idx="11">
                  <c:v>86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82826"/>
        <c:axId val="64363430"/>
      </c:lineChart>
      <c:catAx>
        <c:axId val="434620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5572"/>
        <c:crossesAt val="0"/>
        <c:auto val="1"/>
        <c:lblAlgn val="ctr"/>
        <c:lblOffset val="100"/>
        <c:noMultiLvlLbl val="0"/>
      </c:catAx>
      <c:valAx>
        <c:axId val="7737557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2039"/>
        <c:crossesAt val="1"/>
        <c:crossBetween val="midCat"/>
      </c:valAx>
      <c:catAx>
        <c:axId val="636828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3430"/>
        <c:auto val="1"/>
        <c:lblAlgn val="ctr"/>
        <c:lblOffset val="100"/>
        <c:noMultiLvlLbl val="0"/>
      </c:catAx>
      <c:valAx>
        <c:axId val="64363430"/>
        <c:scaling>
          <c:orientation val="minMax"/>
          <c:min val="-1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282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WV Responses to 30% NOx Emission Reduction   </a:t>
            </a:r>
          </a:p>
        </c:rich>
      </c:tx>
      <c:layout>
        <c:manualLayout>
          <c:xMode val="edge"/>
          <c:yMode val="edge"/>
          <c:x val="0.158781594296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E$647:$E$654</c:f>
              <c:numCache>
                <c:formatCode>General</c:formatCode>
                <c:ptCount val="8"/>
                <c:pt idx="0">
                  <c:v>-0.006434</c:v>
                </c:pt>
                <c:pt idx="1">
                  <c:v>-0.012261</c:v>
                </c:pt>
                <c:pt idx="3">
                  <c:v>-0.004295</c:v>
                </c:pt>
                <c:pt idx="4">
                  <c:v>-0.039095</c:v>
                </c:pt>
                <c:pt idx="5">
                  <c:v>-0.043013</c:v>
                </c:pt>
                <c:pt idx="6">
                  <c:v>0.000135</c:v>
                </c:pt>
                <c:pt idx="7">
                  <c:v>-0.04036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F$647:$F$654</c:f>
              <c:numCache>
                <c:formatCode>General</c:formatCode>
                <c:ptCount val="8"/>
                <c:pt idx="0">
                  <c:v>-0.003311</c:v>
                </c:pt>
                <c:pt idx="1">
                  <c:v>-0.007484</c:v>
                </c:pt>
                <c:pt idx="3">
                  <c:v>0.000229</c:v>
                </c:pt>
                <c:pt idx="4">
                  <c:v>-0.0127</c:v>
                </c:pt>
                <c:pt idx="5">
                  <c:v>-0.009927</c:v>
                </c:pt>
                <c:pt idx="6">
                  <c:v>0.000121</c:v>
                </c:pt>
                <c:pt idx="7">
                  <c:v>-0.014186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G$647:$G$654</c:f>
              <c:numCache>
                <c:formatCode>General</c:formatCode>
                <c:ptCount val="8"/>
                <c:pt idx="0">
                  <c:v>-0.004654</c:v>
                </c:pt>
                <c:pt idx="1">
                  <c:v>-0.251462</c:v>
                </c:pt>
                <c:pt idx="3">
                  <c:v>-0.002087</c:v>
                </c:pt>
                <c:pt idx="4">
                  <c:v>-0.249824</c:v>
                </c:pt>
                <c:pt idx="5">
                  <c:v>-0.13947</c:v>
                </c:pt>
                <c:pt idx="6">
                  <c:v>0.000124</c:v>
                </c:pt>
                <c:pt idx="7">
                  <c:v>-0.15968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H$647:$H$654</c:f>
              <c:numCache>
                <c:formatCode>General</c:formatCode>
                <c:ptCount val="8"/>
                <c:pt idx="0">
                  <c:v>-0.068072</c:v>
                </c:pt>
                <c:pt idx="1">
                  <c:v>-1.769702</c:v>
                </c:pt>
                <c:pt idx="3">
                  <c:v>-0.012626</c:v>
                </c:pt>
                <c:pt idx="4">
                  <c:v>-0.687152</c:v>
                </c:pt>
                <c:pt idx="5">
                  <c:v>-0.28771</c:v>
                </c:pt>
                <c:pt idx="6">
                  <c:v>-0.075636</c:v>
                </c:pt>
                <c:pt idx="7">
                  <c:v>-0.63064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I$647:$I$654</c:f>
              <c:numCache>
                <c:formatCode>General</c:formatCode>
                <c:ptCount val="8"/>
                <c:pt idx="0">
                  <c:v>-0.006743</c:v>
                </c:pt>
                <c:pt idx="1">
                  <c:v>-0.000912</c:v>
                </c:pt>
                <c:pt idx="3">
                  <c:v>-0.002388</c:v>
                </c:pt>
                <c:pt idx="4">
                  <c:v>-0.00728</c:v>
                </c:pt>
                <c:pt idx="5">
                  <c:v>-0.01245</c:v>
                </c:pt>
                <c:pt idx="6">
                  <c:v>7.8E-005</c:v>
                </c:pt>
                <c:pt idx="7">
                  <c:v>-0.00819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J$647:$J$654</c:f>
              <c:numCache>
                <c:formatCode>General</c:formatCode>
                <c:ptCount val="8"/>
                <c:pt idx="0">
                  <c:v>-0.010726</c:v>
                </c:pt>
                <c:pt idx="1">
                  <c:v>-0.049975</c:v>
                </c:pt>
                <c:pt idx="3">
                  <c:v>-0.000195</c:v>
                </c:pt>
                <c:pt idx="4">
                  <c:v>-0.075585</c:v>
                </c:pt>
                <c:pt idx="5">
                  <c:v>-0.321463</c:v>
                </c:pt>
                <c:pt idx="6">
                  <c:v>-9E-006</c:v>
                </c:pt>
                <c:pt idx="7">
                  <c:v>-0.09706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K$647:$K$654</c:f>
              <c:numCache>
                <c:formatCode>General</c:formatCode>
                <c:ptCount val="8"/>
                <c:pt idx="0">
                  <c:v>-0.000951</c:v>
                </c:pt>
                <c:pt idx="1">
                  <c:v>-0.042441</c:v>
                </c:pt>
                <c:pt idx="3">
                  <c:v>2.3E-005</c:v>
                </c:pt>
                <c:pt idx="4">
                  <c:v>-0.054171</c:v>
                </c:pt>
                <c:pt idx="5">
                  <c:v>-0.129356</c:v>
                </c:pt>
                <c:pt idx="6">
                  <c:v>0.000121</c:v>
                </c:pt>
                <c:pt idx="7">
                  <c:v>-0.05070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L$647:$L$654</c:f>
              <c:numCache>
                <c:formatCode>General</c:formatCode>
                <c:ptCount val="8"/>
                <c:pt idx="0">
                  <c:v>-0.024621</c:v>
                </c:pt>
                <c:pt idx="1">
                  <c:v>-0.16465</c:v>
                </c:pt>
                <c:pt idx="3">
                  <c:v>-0.009007</c:v>
                </c:pt>
                <c:pt idx="4">
                  <c:v>-0.215369</c:v>
                </c:pt>
                <c:pt idx="5">
                  <c:v>-0.123072</c:v>
                </c:pt>
                <c:pt idx="6">
                  <c:v>0.000138</c:v>
                </c:pt>
                <c:pt idx="7">
                  <c:v>-0.15595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M$647:$M$654</c:f>
              <c:numCache>
                <c:formatCode>General</c:formatCode>
                <c:ptCount val="8"/>
                <c:pt idx="0">
                  <c:v>-1.006343</c:v>
                </c:pt>
                <c:pt idx="1">
                  <c:v>-0.074886</c:v>
                </c:pt>
                <c:pt idx="3">
                  <c:v>-0.000738</c:v>
                </c:pt>
                <c:pt idx="4">
                  <c:v>-0.081918</c:v>
                </c:pt>
                <c:pt idx="5">
                  <c:v>-0.086829</c:v>
                </c:pt>
                <c:pt idx="6">
                  <c:v>0.000101</c:v>
                </c:pt>
                <c:pt idx="7">
                  <c:v>-0.05966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N$647:$N$654</c:f>
              <c:numCache>
                <c:formatCode>General</c:formatCode>
                <c:ptCount val="8"/>
                <c:pt idx="0">
                  <c:v>-2.359766</c:v>
                </c:pt>
                <c:pt idx="1">
                  <c:v>-1.579993</c:v>
                </c:pt>
                <c:pt idx="3">
                  <c:v>-0.791097</c:v>
                </c:pt>
                <c:pt idx="4">
                  <c:v>-4.1288</c:v>
                </c:pt>
                <c:pt idx="5">
                  <c:v>-0.89602</c:v>
                </c:pt>
                <c:pt idx="6">
                  <c:v>-1.372276</c:v>
                </c:pt>
                <c:pt idx="7">
                  <c:v>-2.712369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O$647:$O$654</c:f>
              <c:numCache>
                <c:formatCode>General</c:formatCode>
                <c:ptCount val="8"/>
                <c:pt idx="0">
                  <c:v>-0.087405</c:v>
                </c:pt>
                <c:pt idx="1">
                  <c:v>-0.062689</c:v>
                </c:pt>
                <c:pt idx="3">
                  <c:v>-0.135634</c:v>
                </c:pt>
                <c:pt idx="4">
                  <c:v>-0.045551</c:v>
                </c:pt>
                <c:pt idx="5">
                  <c:v>-0.115045</c:v>
                </c:pt>
                <c:pt idx="6">
                  <c:v>-0.043049</c:v>
                </c:pt>
                <c:pt idx="7">
                  <c:v>-0.10380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P$647:$P$654</c:f>
              <c:numCache>
                <c:formatCode>General</c:formatCode>
                <c:ptCount val="8"/>
                <c:pt idx="0">
                  <c:v>-0.981197</c:v>
                </c:pt>
                <c:pt idx="1">
                  <c:v>-1.970089</c:v>
                </c:pt>
                <c:pt idx="3">
                  <c:v>-3.610953</c:v>
                </c:pt>
                <c:pt idx="4">
                  <c:v>-1.381646</c:v>
                </c:pt>
                <c:pt idx="5">
                  <c:v>-0.828896</c:v>
                </c:pt>
                <c:pt idx="6">
                  <c:v>-3.105411</c:v>
                </c:pt>
                <c:pt idx="7">
                  <c:v>-3.069239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Q$647:$Q$654</c:f>
              <c:numCache>
                <c:formatCode>General</c:formatCode>
                <c:ptCount val="8"/>
                <c:pt idx="0">
                  <c:v>-0.88809</c:v>
                </c:pt>
                <c:pt idx="1">
                  <c:v>-0.075945</c:v>
                </c:pt>
                <c:pt idx="3">
                  <c:v>-0.53795</c:v>
                </c:pt>
                <c:pt idx="4">
                  <c:v>-0.090256</c:v>
                </c:pt>
                <c:pt idx="5">
                  <c:v>-0.495826</c:v>
                </c:pt>
                <c:pt idx="6">
                  <c:v>-0.666825</c:v>
                </c:pt>
                <c:pt idx="7">
                  <c:v>-0.082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R$647:$R$654</c:f>
              <c:numCache>
                <c:formatCode>General</c:formatCode>
                <c:ptCount val="8"/>
                <c:pt idx="0">
                  <c:v>-0.518944</c:v>
                </c:pt>
                <c:pt idx="1">
                  <c:v>-0.000822</c:v>
                </c:pt>
                <c:pt idx="3">
                  <c:v>-0.00047</c:v>
                </c:pt>
                <c:pt idx="4">
                  <c:v>-0.00466</c:v>
                </c:pt>
                <c:pt idx="5">
                  <c:v>-0.041505</c:v>
                </c:pt>
                <c:pt idx="6">
                  <c:v>-0.001319</c:v>
                </c:pt>
                <c:pt idx="7">
                  <c:v>-0.001688</c:v>
                </c:pt>
              </c:numCache>
            </c:numRef>
          </c:val>
        </c:ser>
        <c:gapWidth val="20"/>
        <c:overlap val="100"/>
        <c:axId val="34600363"/>
        <c:axId val="5954389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D$647:$D$654</c:f>
              <c:numCache>
                <c:formatCode>General</c:formatCode>
                <c:ptCount val="8"/>
                <c:pt idx="0">
                  <c:v>63.860218</c:v>
                </c:pt>
                <c:pt idx="1">
                  <c:v>72.706413</c:v>
                </c:pt>
                <c:pt idx="2">
                  <c:v>-999</c:v>
                </c:pt>
                <c:pt idx="3">
                  <c:v>68.593651</c:v>
                </c:pt>
                <c:pt idx="4">
                  <c:v>71.257797</c:v>
                </c:pt>
                <c:pt idx="5">
                  <c:v>64.636551</c:v>
                </c:pt>
                <c:pt idx="6">
                  <c:v>64.092842</c:v>
                </c:pt>
                <c:pt idx="7">
                  <c:v>65.61137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C$647:$C$654</c:f>
              <c:numCache>
                <c:formatCode>General</c:formatCode>
                <c:ptCount val="8"/>
                <c:pt idx="0">
                  <c:v>78.947884</c:v>
                </c:pt>
                <c:pt idx="1">
                  <c:v>81.682457</c:v>
                </c:pt>
                <c:pt idx="2">
                  <c:v>-999</c:v>
                </c:pt>
                <c:pt idx="3">
                  <c:v>79.257195</c:v>
                </c:pt>
                <c:pt idx="4">
                  <c:v>80.674042</c:v>
                </c:pt>
                <c:pt idx="5">
                  <c:v>76.700897</c:v>
                </c:pt>
                <c:pt idx="6">
                  <c:v>79.934082</c:v>
                </c:pt>
                <c:pt idx="7">
                  <c:v>82.36930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B$647:$B$654</c:f>
              <c:numCache>
                <c:formatCode>General</c:formatCode>
                <c:ptCount val="8"/>
                <c:pt idx="0">
                  <c:v>69.625</c:v>
                </c:pt>
                <c:pt idx="1">
                  <c:v>82.0625</c:v>
                </c:pt>
                <c:pt idx="2">
                  <c:v>-999</c:v>
                </c:pt>
                <c:pt idx="3">
                  <c:v>74.464287</c:v>
                </c:pt>
                <c:pt idx="4">
                  <c:v>77.662498</c:v>
                </c:pt>
                <c:pt idx="5">
                  <c:v>68.074997</c:v>
                </c:pt>
                <c:pt idx="6">
                  <c:v>79.0625</c:v>
                </c:pt>
                <c:pt idx="7">
                  <c:v>76.2083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86819"/>
        <c:axId val="9336989"/>
      </c:lineChart>
      <c:catAx>
        <c:axId val="346003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3897"/>
        <c:crossesAt val="0"/>
        <c:auto val="1"/>
        <c:lblAlgn val="ctr"/>
        <c:lblOffset val="100"/>
        <c:noMultiLvlLbl val="0"/>
      </c:catAx>
      <c:valAx>
        <c:axId val="5954389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0363"/>
        <c:crossesAt val="1"/>
        <c:crossBetween val="midCat"/>
      </c:valAx>
      <c:catAx>
        <c:axId val="128868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989"/>
        <c:auto val="1"/>
        <c:lblAlgn val="ctr"/>
        <c:lblOffset val="100"/>
        <c:noMultiLvlLbl val="0"/>
      </c:catAx>
      <c:valAx>
        <c:axId val="9336989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681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WI Responses to 30% NOx Emission Reduction   </a:t>
            </a:r>
          </a:p>
        </c:rich>
      </c:tx>
      <c:layout>
        <c:manualLayout>
          <c:xMode val="edge"/>
          <c:yMode val="edge"/>
          <c:x val="0.160207388204796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E$655:$E$675</c:f>
              <c:numCache>
                <c:formatCode>General</c:formatCode>
                <c:ptCount val="21"/>
                <c:pt idx="0">
                  <c:v>0.000626</c:v>
                </c:pt>
                <c:pt idx="1">
                  <c:v>-0.000313</c:v>
                </c:pt>
                <c:pt idx="2">
                  <c:v>-0.000278</c:v>
                </c:pt>
                <c:pt idx="3">
                  <c:v>-0.000263</c:v>
                </c:pt>
                <c:pt idx="4">
                  <c:v>8.2E-005</c:v>
                </c:pt>
                <c:pt idx="5">
                  <c:v>-0.015782</c:v>
                </c:pt>
                <c:pt idx="6">
                  <c:v>-0.086867</c:v>
                </c:pt>
                <c:pt idx="7">
                  <c:v>-0.040097</c:v>
                </c:pt>
                <c:pt idx="8">
                  <c:v>-0.000644</c:v>
                </c:pt>
                <c:pt idx="9">
                  <c:v>-0.000644</c:v>
                </c:pt>
                <c:pt idx="10">
                  <c:v>-0.018202</c:v>
                </c:pt>
                <c:pt idx="11">
                  <c:v>-0.0436</c:v>
                </c:pt>
                <c:pt idx="12">
                  <c:v>-0.057251</c:v>
                </c:pt>
                <c:pt idx="13">
                  <c:v>-0.015471</c:v>
                </c:pt>
                <c:pt idx="14">
                  <c:v>7.8E-005</c:v>
                </c:pt>
                <c:pt idx="15">
                  <c:v>0.000336</c:v>
                </c:pt>
                <c:pt idx="16">
                  <c:v>-0.042321</c:v>
                </c:pt>
                <c:pt idx="18">
                  <c:v>0.00043</c:v>
                </c:pt>
                <c:pt idx="19">
                  <c:v>-1.4E-005</c:v>
                </c:pt>
                <c:pt idx="20">
                  <c:v>-0.00369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F$655:$F$675</c:f>
              <c:numCache>
                <c:formatCode>General</c:formatCode>
                <c:ptCount val="21"/>
                <c:pt idx="0">
                  <c:v>0.00098</c:v>
                </c:pt>
                <c:pt idx="1">
                  <c:v>9.9E-005</c:v>
                </c:pt>
                <c:pt idx="2">
                  <c:v>4.6E-005</c:v>
                </c:pt>
                <c:pt idx="3">
                  <c:v>5E-005</c:v>
                </c:pt>
                <c:pt idx="4">
                  <c:v>9.8E-005</c:v>
                </c:pt>
                <c:pt idx="5">
                  <c:v>-0.004358</c:v>
                </c:pt>
                <c:pt idx="6">
                  <c:v>-0.027335</c:v>
                </c:pt>
                <c:pt idx="7">
                  <c:v>-0.008463</c:v>
                </c:pt>
                <c:pt idx="8">
                  <c:v>-0.000192</c:v>
                </c:pt>
                <c:pt idx="9">
                  <c:v>-0.000192</c:v>
                </c:pt>
                <c:pt idx="10">
                  <c:v>-0.001951</c:v>
                </c:pt>
                <c:pt idx="11">
                  <c:v>-0.006036</c:v>
                </c:pt>
                <c:pt idx="12">
                  <c:v>-0.013915</c:v>
                </c:pt>
                <c:pt idx="13">
                  <c:v>-0.005377</c:v>
                </c:pt>
                <c:pt idx="14">
                  <c:v>-0.000763</c:v>
                </c:pt>
                <c:pt idx="15">
                  <c:v>2.3E-005</c:v>
                </c:pt>
                <c:pt idx="16">
                  <c:v>-0.004362</c:v>
                </c:pt>
                <c:pt idx="18">
                  <c:v>9E-005</c:v>
                </c:pt>
                <c:pt idx="19">
                  <c:v>7.1E-005</c:v>
                </c:pt>
                <c:pt idx="20">
                  <c:v>-0.00029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G$655:$G$675</c:f>
              <c:numCache>
                <c:formatCode>General</c:formatCode>
                <c:ptCount val="21"/>
                <c:pt idx="0">
                  <c:v>0.000121</c:v>
                </c:pt>
                <c:pt idx="1">
                  <c:v>0.000561</c:v>
                </c:pt>
                <c:pt idx="2">
                  <c:v>-4E-006</c:v>
                </c:pt>
                <c:pt idx="3">
                  <c:v>-0.000172</c:v>
                </c:pt>
                <c:pt idx="4">
                  <c:v>6.4E-005</c:v>
                </c:pt>
                <c:pt idx="5">
                  <c:v>-0.021918</c:v>
                </c:pt>
                <c:pt idx="6">
                  <c:v>-0.096533</c:v>
                </c:pt>
                <c:pt idx="7">
                  <c:v>-0.043946</c:v>
                </c:pt>
                <c:pt idx="8">
                  <c:v>-8.7E-005</c:v>
                </c:pt>
                <c:pt idx="9">
                  <c:v>-8.7E-005</c:v>
                </c:pt>
                <c:pt idx="10">
                  <c:v>-0.044262</c:v>
                </c:pt>
                <c:pt idx="11">
                  <c:v>-0.068524</c:v>
                </c:pt>
                <c:pt idx="12">
                  <c:v>-0.090831</c:v>
                </c:pt>
                <c:pt idx="13">
                  <c:v>-0.026031</c:v>
                </c:pt>
                <c:pt idx="14">
                  <c:v>0.000408</c:v>
                </c:pt>
                <c:pt idx="15">
                  <c:v>0.000229</c:v>
                </c:pt>
                <c:pt idx="16">
                  <c:v>-0.084113</c:v>
                </c:pt>
                <c:pt idx="18">
                  <c:v>-0.00037</c:v>
                </c:pt>
                <c:pt idx="19">
                  <c:v>0.000128</c:v>
                </c:pt>
                <c:pt idx="20">
                  <c:v>-0.00172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H$655:$H$675</c:f>
              <c:numCache>
                <c:formatCode>General</c:formatCode>
                <c:ptCount val="21"/>
                <c:pt idx="0">
                  <c:v>-0.053345</c:v>
                </c:pt>
                <c:pt idx="1">
                  <c:v>-0.000149</c:v>
                </c:pt>
                <c:pt idx="2">
                  <c:v>-0.10059</c:v>
                </c:pt>
                <c:pt idx="3">
                  <c:v>-0.105137</c:v>
                </c:pt>
                <c:pt idx="4">
                  <c:v>-0.01285</c:v>
                </c:pt>
                <c:pt idx="5">
                  <c:v>-0.041788</c:v>
                </c:pt>
                <c:pt idx="6">
                  <c:v>-0.160394</c:v>
                </c:pt>
                <c:pt idx="7">
                  <c:v>-0.078699</c:v>
                </c:pt>
                <c:pt idx="8">
                  <c:v>-0.006841</c:v>
                </c:pt>
                <c:pt idx="9">
                  <c:v>-0.006841</c:v>
                </c:pt>
                <c:pt idx="10">
                  <c:v>-0.04563</c:v>
                </c:pt>
                <c:pt idx="11">
                  <c:v>-0.11489</c:v>
                </c:pt>
                <c:pt idx="12">
                  <c:v>-0.103537</c:v>
                </c:pt>
                <c:pt idx="13">
                  <c:v>-0.048922</c:v>
                </c:pt>
                <c:pt idx="14">
                  <c:v>-0.000334</c:v>
                </c:pt>
                <c:pt idx="15">
                  <c:v>0.000244</c:v>
                </c:pt>
                <c:pt idx="16">
                  <c:v>-0.104791</c:v>
                </c:pt>
                <c:pt idx="18">
                  <c:v>-0.019333</c:v>
                </c:pt>
                <c:pt idx="19">
                  <c:v>-0.052832</c:v>
                </c:pt>
                <c:pt idx="20">
                  <c:v>-0.037024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I$655:$I$675</c:f>
              <c:numCache>
                <c:formatCode>General</c:formatCode>
                <c:ptCount val="21"/>
                <c:pt idx="0">
                  <c:v>-0.001687</c:v>
                </c:pt>
                <c:pt idx="1">
                  <c:v>-0.000267</c:v>
                </c:pt>
                <c:pt idx="2">
                  <c:v>-0.002716</c:v>
                </c:pt>
                <c:pt idx="3">
                  <c:v>-0.002373</c:v>
                </c:pt>
                <c:pt idx="4">
                  <c:v>-0.00092</c:v>
                </c:pt>
                <c:pt idx="5">
                  <c:v>-0.022018</c:v>
                </c:pt>
                <c:pt idx="6">
                  <c:v>-0.073547</c:v>
                </c:pt>
                <c:pt idx="7">
                  <c:v>-0.038675</c:v>
                </c:pt>
                <c:pt idx="8">
                  <c:v>-0.000466</c:v>
                </c:pt>
                <c:pt idx="9">
                  <c:v>-0.000466</c:v>
                </c:pt>
                <c:pt idx="10">
                  <c:v>-0.001063</c:v>
                </c:pt>
                <c:pt idx="11">
                  <c:v>-0.005802</c:v>
                </c:pt>
                <c:pt idx="12">
                  <c:v>-0.044477</c:v>
                </c:pt>
                <c:pt idx="13">
                  <c:v>-0.018246</c:v>
                </c:pt>
                <c:pt idx="14">
                  <c:v>-0.000162</c:v>
                </c:pt>
                <c:pt idx="15">
                  <c:v>0</c:v>
                </c:pt>
                <c:pt idx="16">
                  <c:v>-0.004925</c:v>
                </c:pt>
                <c:pt idx="18">
                  <c:v>-0.005065</c:v>
                </c:pt>
                <c:pt idx="19">
                  <c:v>-0.001945</c:v>
                </c:pt>
                <c:pt idx="20">
                  <c:v>-0.004703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J$655:$J$675</c:f>
              <c:numCache>
                <c:formatCode>General</c:formatCode>
                <c:ptCount val="21"/>
                <c:pt idx="0">
                  <c:v>-0.000565</c:v>
                </c:pt>
                <c:pt idx="1">
                  <c:v>0.000164</c:v>
                </c:pt>
                <c:pt idx="2">
                  <c:v>-0.000141</c:v>
                </c:pt>
                <c:pt idx="3">
                  <c:v>-9.5E-005</c:v>
                </c:pt>
                <c:pt idx="4">
                  <c:v>0.000308</c:v>
                </c:pt>
                <c:pt idx="5">
                  <c:v>-0.000777</c:v>
                </c:pt>
                <c:pt idx="6">
                  <c:v>-0.007107</c:v>
                </c:pt>
                <c:pt idx="7">
                  <c:v>-0.001392</c:v>
                </c:pt>
                <c:pt idx="8">
                  <c:v>-7E-006</c:v>
                </c:pt>
                <c:pt idx="9">
                  <c:v>-7E-006</c:v>
                </c:pt>
                <c:pt idx="10">
                  <c:v>-0.00126</c:v>
                </c:pt>
                <c:pt idx="11">
                  <c:v>-0.00239</c:v>
                </c:pt>
                <c:pt idx="12">
                  <c:v>-0.003944</c:v>
                </c:pt>
                <c:pt idx="13">
                  <c:v>-0.000853</c:v>
                </c:pt>
                <c:pt idx="14">
                  <c:v>0.000166</c:v>
                </c:pt>
                <c:pt idx="15">
                  <c:v>0.000275</c:v>
                </c:pt>
                <c:pt idx="16">
                  <c:v>-0.003465</c:v>
                </c:pt>
                <c:pt idx="18">
                  <c:v>0.000454</c:v>
                </c:pt>
                <c:pt idx="19">
                  <c:v>0.000249</c:v>
                </c:pt>
                <c:pt idx="20">
                  <c:v>-0.00070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K$655:$K$675</c:f>
              <c:numCache>
                <c:formatCode>General</c:formatCode>
                <c:ptCount val="21"/>
                <c:pt idx="0">
                  <c:v>0.000258</c:v>
                </c:pt>
                <c:pt idx="1">
                  <c:v>0.000496</c:v>
                </c:pt>
                <c:pt idx="2">
                  <c:v>-0.000114</c:v>
                </c:pt>
                <c:pt idx="3">
                  <c:v>-8E-005</c:v>
                </c:pt>
                <c:pt idx="4">
                  <c:v>0.000181</c:v>
                </c:pt>
                <c:pt idx="5">
                  <c:v>-0.00158</c:v>
                </c:pt>
                <c:pt idx="6">
                  <c:v>-0.010362</c:v>
                </c:pt>
                <c:pt idx="7">
                  <c:v>-0.003176</c:v>
                </c:pt>
                <c:pt idx="8">
                  <c:v>-0.000246</c:v>
                </c:pt>
                <c:pt idx="9">
                  <c:v>-0.000246</c:v>
                </c:pt>
                <c:pt idx="10">
                  <c:v>-0.003295</c:v>
                </c:pt>
                <c:pt idx="11">
                  <c:v>-0.005626</c:v>
                </c:pt>
                <c:pt idx="12">
                  <c:v>-0.007867</c:v>
                </c:pt>
                <c:pt idx="13">
                  <c:v>-0.001888</c:v>
                </c:pt>
                <c:pt idx="14">
                  <c:v>0.000111</c:v>
                </c:pt>
                <c:pt idx="15">
                  <c:v>0.000168</c:v>
                </c:pt>
                <c:pt idx="16">
                  <c:v>-0.00745</c:v>
                </c:pt>
                <c:pt idx="18">
                  <c:v>0.000373</c:v>
                </c:pt>
                <c:pt idx="19">
                  <c:v>0.00013</c:v>
                </c:pt>
                <c:pt idx="20">
                  <c:v>-0.00050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L$655:$L$675</c:f>
              <c:numCache>
                <c:formatCode>General</c:formatCode>
                <c:ptCount val="21"/>
                <c:pt idx="0">
                  <c:v>-0.003311</c:v>
                </c:pt>
                <c:pt idx="1">
                  <c:v>-0.000652</c:v>
                </c:pt>
                <c:pt idx="2">
                  <c:v>-0.005524</c:v>
                </c:pt>
                <c:pt idx="3">
                  <c:v>-0.005474</c:v>
                </c:pt>
                <c:pt idx="4">
                  <c:v>-0.000819</c:v>
                </c:pt>
                <c:pt idx="5">
                  <c:v>-0.049398</c:v>
                </c:pt>
                <c:pt idx="6">
                  <c:v>-0.187042</c:v>
                </c:pt>
                <c:pt idx="7">
                  <c:v>-0.095848</c:v>
                </c:pt>
                <c:pt idx="8">
                  <c:v>-0.001809</c:v>
                </c:pt>
                <c:pt idx="9">
                  <c:v>-0.001809</c:v>
                </c:pt>
                <c:pt idx="10">
                  <c:v>-0.041054</c:v>
                </c:pt>
                <c:pt idx="11">
                  <c:v>-0.055984</c:v>
                </c:pt>
                <c:pt idx="12">
                  <c:v>-0.145569</c:v>
                </c:pt>
                <c:pt idx="13">
                  <c:v>-0.056849</c:v>
                </c:pt>
                <c:pt idx="14">
                  <c:v>9.9E-005</c:v>
                </c:pt>
                <c:pt idx="15">
                  <c:v>3.1E-005</c:v>
                </c:pt>
                <c:pt idx="16">
                  <c:v>-0.084953</c:v>
                </c:pt>
                <c:pt idx="18">
                  <c:v>-0.007819</c:v>
                </c:pt>
                <c:pt idx="19">
                  <c:v>-0.001849</c:v>
                </c:pt>
                <c:pt idx="20">
                  <c:v>-0.013452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M$655:$M$675</c:f>
              <c:numCache>
                <c:formatCode>General</c:formatCode>
                <c:ptCount val="21"/>
                <c:pt idx="0">
                  <c:v>0.000451</c:v>
                </c:pt>
                <c:pt idx="1">
                  <c:v>-0.000137</c:v>
                </c:pt>
                <c:pt idx="2">
                  <c:v>-0.000149</c:v>
                </c:pt>
                <c:pt idx="3">
                  <c:v>-9.9E-005</c:v>
                </c:pt>
                <c:pt idx="4">
                  <c:v>0.000269</c:v>
                </c:pt>
                <c:pt idx="5">
                  <c:v>-0.000333</c:v>
                </c:pt>
                <c:pt idx="6">
                  <c:v>-0.002081</c:v>
                </c:pt>
                <c:pt idx="7">
                  <c:v>-0.001395</c:v>
                </c:pt>
                <c:pt idx="8">
                  <c:v>-0.00058</c:v>
                </c:pt>
                <c:pt idx="9">
                  <c:v>-0.00058</c:v>
                </c:pt>
                <c:pt idx="10">
                  <c:v>-0.000734</c:v>
                </c:pt>
                <c:pt idx="11">
                  <c:v>-0.002374</c:v>
                </c:pt>
                <c:pt idx="12">
                  <c:v>-0.000994</c:v>
                </c:pt>
                <c:pt idx="13">
                  <c:v>-0.000415</c:v>
                </c:pt>
                <c:pt idx="14">
                  <c:v>0.000242</c:v>
                </c:pt>
                <c:pt idx="15">
                  <c:v>-0.000114</c:v>
                </c:pt>
                <c:pt idx="16">
                  <c:v>-0.000388</c:v>
                </c:pt>
                <c:pt idx="18">
                  <c:v>-9E-006</c:v>
                </c:pt>
                <c:pt idx="19">
                  <c:v>8E-005</c:v>
                </c:pt>
                <c:pt idx="20">
                  <c:v>-0.00181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N$655:$N$675</c:f>
              <c:numCache>
                <c:formatCode>General</c:formatCode>
                <c:ptCount val="21"/>
                <c:pt idx="0">
                  <c:v>-0.007355</c:v>
                </c:pt>
                <c:pt idx="1">
                  <c:v>0.000465</c:v>
                </c:pt>
                <c:pt idx="2">
                  <c:v>-0.013233</c:v>
                </c:pt>
                <c:pt idx="3">
                  <c:v>-0.013062</c:v>
                </c:pt>
                <c:pt idx="4">
                  <c:v>-0.004475</c:v>
                </c:pt>
                <c:pt idx="5">
                  <c:v>-0.003452</c:v>
                </c:pt>
                <c:pt idx="6">
                  <c:v>-0.003856</c:v>
                </c:pt>
                <c:pt idx="7">
                  <c:v>-0.005092</c:v>
                </c:pt>
                <c:pt idx="8">
                  <c:v>-0.001816</c:v>
                </c:pt>
                <c:pt idx="9">
                  <c:v>-0.001816</c:v>
                </c:pt>
                <c:pt idx="10">
                  <c:v>-0.002606</c:v>
                </c:pt>
                <c:pt idx="11">
                  <c:v>-0.015082</c:v>
                </c:pt>
                <c:pt idx="12">
                  <c:v>-0.001566</c:v>
                </c:pt>
                <c:pt idx="13">
                  <c:v>-0.002188</c:v>
                </c:pt>
                <c:pt idx="14">
                  <c:v>0.000177</c:v>
                </c:pt>
                <c:pt idx="15">
                  <c:v>0.00029</c:v>
                </c:pt>
                <c:pt idx="16">
                  <c:v>-0.008083</c:v>
                </c:pt>
                <c:pt idx="18">
                  <c:v>-0.00279</c:v>
                </c:pt>
                <c:pt idx="19">
                  <c:v>-0.008624</c:v>
                </c:pt>
                <c:pt idx="20">
                  <c:v>-0.00949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O$655:$O$675</c:f>
              <c:numCache>
                <c:formatCode>General</c:formatCode>
                <c:ptCount val="21"/>
                <c:pt idx="0">
                  <c:v>-0.17644</c:v>
                </c:pt>
                <c:pt idx="1">
                  <c:v>-0.083817</c:v>
                </c:pt>
                <c:pt idx="2">
                  <c:v>-0.189224</c:v>
                </c:pt>
                <c:pt idx="3">
                  <c:v>-0.188183</c:v>
                </c:pt>
                <c:pt idx="4">
                  <c:v>-0.064451</c:v>
                </c:pt>
                <c:pt idx="5">
                  <c:v>-0.329927</c:v>
                </c:pt>
                <c:pt idx="6">
                  <c:v>-0.266673</c:v>
                </c:pt>
                <c:pt idx="7">
                  <c:v>-0.310746</c:v>
                </c:pt>
                <c:pt idx="8">
                  <c:v>-0.303992</c:v>
                </c:pt>
                <c:pt idx="9">
                  <c:v>-0.303992</c:v>
                </c:pt>
                <c:pt idx="10">
                  <c:v>-0.305841</c:v>
                </c:pt>
                <c:pt idx="11">
                  <c:v>-0.265788</c:v>
                </c:pt>
                <c:pt idx="12">
                  <c:v>-0.317129</c:v>
                </c:pt>
                <c:pt idx="13">
                  <c:v>-0.335011</c:v>
                </c:pt>
                <c:pt idx="14">
                  <c:v>-0.00745</c:v>
                </c:pt>
                <c:pt idx="15">
                  <c:v>-0.012466</c:v>
                </c:pt>
                <c:pt idx="16">
                  <c:v>-0.377114</c:v>
                </c:pt>
                <c:pt idx="18">
                  <c:v>-0.152035</c:v>
                </c:pt>
                <c:pt idx="19">
                  <c:v>-0.09515</c:v>
                </c:pt>
                <c:pt idx="20">
                  <c:v>-0.40831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P$655:$P$675</c:f>
              <c:numCache>
                <c:formatCode>General</c:formatCode>
                <c:ptCount val="21"/>
                <c:pt idx="0">
                  <c:v>-5.69961</c:v>
                </c:pt>
                <c:pt idx="1">
                  <c:v>-4.592505</c:v>
                </c:pt>
                <c:pt idx="2">
                  <c:v>-5.51181</c:v>
                </c:pt>
                <c:pt idx="3">
                  <c:v>-5.8057</c:v>
                </c:pt>
                <c:pt idx="4">
                  <c:v>-5.788534</c:v>
                </c:pt>
                <c:pt idx="5">
                  <c:v>-1.22743</c:v>
                </c:pt>
                <c:pt idx="6">
                  <c:v>-3.898865</c:v>
                </c:pt>
                <c:pt idx="7">
                  <c:v>-2.107118</c:v>
                </c:pt>
                <c:pt idx="8">
                  <c:v>2.709416</c:v>
                </c:pt>
                <c:pt idx="9">
                  <c:v>2.709416</c:v>
                </c:pt>
                <c:pt idx="10">
                  <c:v>-1.150384</c:v>
                </c:pt>
                <c:pt idx="11">
                  <c:v>-3.421308</c:v>
                </c:pt>
                <c:pt idx="12">
                  <c:v>-3.076775</c:v>
                </c:pt>
                <c:pt idx="13">
                  <c:v>-0.226586</c:v>
                </c:pt>
                <c:pt idx="14">
                  <c:v>-6.184707</c:v>
                </c:pt>
                <c:pt idx="15">
                  <c:v>-4.342175</c:v>
                </c:pt>
                <c:pt idx="16">
                  <c:v>-3.934701</c:v>
                </c:pt>
                <c:pt idx="18">
                  <c:v>-6.0877</c:v>
                </c:pt>
                <c:pt idx="19">
                  <c:v>-6.057928</c:v>
                </c:pt>
                <c:pt idx="20">
                  <c:v>-3.93762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Q$655:$Q$675</c:f>
              <c:numCache>
                <c:formatCode>General</c:formatCode>
                <c:ptCount val="21"/>
                <c:pt idx="0">
                  <c:v>-0.001788</c:v>
                </c:pt>
                <c:pt idx="1">
                  <c:v>0.000137</c:v>
                </c:pt>
                <c:pt idx="2">
                  <c:v>-0.001427</c:v>
                </c:pt>
                <c:pt idx="3">
                  <c:v>-0.001335</c:v>
                </c:pt>
                <c:pt idx="4">
                  <c:v>-0.00023</c:v>
                </c:pt>
                <c:pt idx="5">
                  <c:v>-0.004127</c:v>
                </c:pt>
                <c:pt idx="6">
                  <c:v>-0.001456</c:v>
                </c:pt>
                <c:pt idx="7">
                  <c:v>-0.007692</c:v>
                </c:pt>
                <c:pt idx="8">
                  <c:v>-0.001829</c:v>
                </c:pt>
                <c:pt idx="9">
                  <c:v>-0.001829</c:v>
                </c:pt>
                <c:pt idx="10">
                  <c:v>-0.003709</c:v>
                </c:pt>
                <c:pt idx="11">
                  <c:v>-0.011371</c:v>
                </c:pt>
                <c:pt idx="12">
                  <c:v>-0.001441</c:v>
                </c:pt>
                <c:pt idx="13">
                  <c:v>-0.006076</c:v>
                </c:pt>
                <c:pt idx="14">
                  <c:v>-0.004993</c:v>
                </c:pt>
                <c:pt idx="15">
                  <c:v>6.9E-005</c:v>
                </c:pt>
                <c:pt idx="16">
                  <c:v>-0.001046</c:v>
                </c:pt>
                <c:pt idx="18">
                  <c:v>-0.007374</c:v>
                </c:pt>
                <c:pt idx="19">
                  <c:v>-0.000749</c:v>
                </c:pt>
                <c:pt idx="20">
                  <c:v>-0.00662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R$655:$R$675</c:f>
              <c:numCache>
                <c:formatCode>General</c:formatCode>
                <c:ptCount val="21"/>
                <c:pt idx="0">
                  <c:v>0.000421</c:v>
                </c:pt>
                <c:pt idx="1">
                  <c:v>-0.000206</c:v>
                </c:pt>
                <c:pt idx="2">
                  <c:v>0.000107</c:v>
                </c:pt>
                <c:pt idx="3">
                  <c:v>8.4E-005</c:v>
                </c:pt>
                <c:pt idx="4">
                  <c:v>-8.6E-005</c:v>
                </c:pt>
                <c:pt idx="5">
                  <c:v>-4.4E-005</c:v>
                </c:pt>
                <c:pt idx="6">
                  <c:v>-0.000159</c:v>
                </c:pt>
                <c:pt idx="7">
                  <c:v>-9.4E-005</c:v>
                </c:pt>
                <c:pt idx="8">
                  <c:v>-0.000204</c:v>
                </c:pt>
                <c:pt idx="9">
                  <c:v>-0.000204</c:v>
                </c:pt>
                <c:pt idx="10">
                  <c:v>2.3E-005</c:v>
                </c:pt>
                <c:pt idx="11">
                  <c:v>-0.000386</c:v>
                </c:pt>
                <c:pt idx="12">
                  <c:v>4E-006</c:v>
                </c:pt>
                <c:pt idx="13">
                  <c:v>-0.000154</c:v>
                </c:pt>
                <c:pt idx="14">
                  <c:v>0.000109</c:v>
                </c:pt>
                <c:pt idx="15">
                  <c:v>-9.9E-005</c:v>
                </c:pt>
                <c:pt idx="16">
                  <c:v>0.000153</c:v>
                </c:pt>
                <c:pt idx="18">
                  <c:v>-8E-005</c:v>
                </c:pt>
                <c:pt idx="19">
                  <c:v>1.8E-005</c:v>
                </c:pt>
                <c:pt idx="20">
                  <c:v>-0.000254</c:v>
                </c:pt>
              </c:numCache>
            </c:numRef>
          </c:val>
        </c:ser>
        <c:gapWidth val="20"/>
        <c:overlap val="100"/>
        <c:axId val="90891439"/>
        <c:axId val="30894296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D$655:$D$675</c:f>
              <c:numCache>
                <c:formatCode>General</c:formatCode>
                <c:ptCount val="21"/>
                <c:pt idx="0">
                  <c:v>63.474812</c:v>
                </c:pt>
                <c:pt idx="1">
                  <c:v>68.859268</c:v>
                </c:pt>
                <c:pt idx="2">
                  <c:v>68.07338</c:v>
                </c:pt>
                <c:pt idx="3">
                  <c:v>68.627495</c:v>
                </c:pt>
                <c:pt idx="4">
                  <c:v>66.083359</c:v>
                </c:pt>
                <c:pt idx="5">
                  <c:v>77.978424</c:v>
                </c:pt>
                <c:pt idx="6">
                  <c:v>75.986923</c:v>
                </c:pt>
                <c:pt idx="7">
                  <c:v>72.861084</c:v>
                </c:pt>
                <c:pt idx="8">
                  <c:v>68.041451</c:v>
                </c:pt>
                <c:pt idx="9">
                  <c:v>68.041451</c:v>
                </c:pt>
                <c:pt idx="10">
                  <c:v>70.952751</c:v>
                </c:pt>
                <c:pt idx="11">
                  <c:v>69.642548</c:v>
                </c:pt>
                <c:pt idx="12">
                  <c:v>74.98877</c:v>
                </c:pt>
                <c:pt idx="13">
                  <c:v>77.03743</c:v>
                </c:pt>
                <c:pt idx="14">
                  <c:v>69.50238</c:v>
                </c:pt>
                <c:pt idx="15">
                  <c:v>66.148544</c:v>
                </c:pt>
                <c:pt idx="16">
                  <c:v>76.272926</c:v>
                </c:pt>
                <c:pt idx="17">
                  <c:v>-999</c:v>
                </c:pt>
                <c:pt idx="18">
                  <c:v>72.796669</c:v>
                </c:pt>
                <c:pt idx="19">
                  <c:v>73.04657</c:v>
                </c:pt>
                <c:pt idx="20">
                  <c:v>69.22098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C$655:$C$675</c:f>
              <c:numCache>
                <c:formatCode>General</c:formatCode>
                <c:ptCount val="21"/>
                <c:pt idx="0">
                  <c:v>78.236687</c:v>
                </c:pt>
                <c:pt idx="1">
                  <c:v>78.348083</c:v>
                </c:pt>
                <c:pt idx="2">
                  <c:v>80.376205</c:v>
                </c:pt>
                <c:pt idx="3">
                  <c:v>81.932404</c:v>
                </c:pt>
                <c:pt idx="4">
                  <c:v>79.55616</c:v>
                </c:pt>
                <c:pt idx="5">
                  <c:v>95.762207</c:v>
                </c:pt>
                <c:pt idx="6">
                  <c:v>86.823715</c:v>
                </c:pt>
                <c:pt idx="7">
                  <c:v>82.94976</c:v>
                </c:pt>
                <c:pt idx="8">
                  <c:v>80.27079</c:v>
                </c:pt>
                <c:pt idx="9">
                  <c:v>80.27079</c:v>
                </c:pt>
                <c:pt idx="10">
                  <c:v>84.39257</c:v>
                </c:pt>
                <c:pt idx="11">
                  <c:v>80.969772</c:v>
                </c:pt>
                <c:pt idx="12">
                  <c:v>84.403</c:v>
                </c:pt>
                <c:pt idx="13">
                  <c:v>90.928734</c:v>
                </c:pt>
                <c:pt idx="14">
                  <c:v>81.069336</c:v>
                </c:pt>
                <c:pt idx="15">
                  <c:v>76.756737</c:v>
                </c:pt>
                <c:pt idx="16">
                  <c:v>82.945839</c:v>
                </c:pt>
                <c:pt idx="17">
                  <c:v>-999</c:v>
                </c:pt>
                <c:pt idx="18">
                  <c:v>84.99469</c:v>
                </c:pt>
                <c:pt idx="19">
                  <c:v>87.161339</c:v>
                </c:pt>
                <c:pt idx="20">
                  <c:v>81.24018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B$655:$B$675</c:f>
              <c:numCache>
                <c:formatCode>General</c:formatCode>
                <c:ptCount val="21"/>
                <c:pt idx="0">
                  <c:v>70.125</c:v>
                </c:pt>
                <c:pt idx="1">
                  <c:v>75.3125</c:v>
                </c:pt>
                <c:pt idx="2">
                  <c:v>71.0625</c:v>
                </c:pt>
                <c:pt idx="3">
                  <c:v>70.125</c:v>
                </c:pt>
                <c:pt idx="4">
                  <c:v>71.900002</c:v>
                </c:pt>
                <c:pt idx="5">
                  <c:v>64.770348</c:v>
                </c:pt>
                <c:pt idx="6">
                  <c:v>75.262932</c:v>
                </c:pt>
                <c:pt idx="7">
                  <c:v>56.842106</c:v>
                </c:pt>
                <c:pt idx="8">
                  <c:v>57.982143</c:v>
                </c:pt>
                <c:pt idx="9">
                  <c:v>60.160713</c:v>
                </c:pt>
                <c:pt idx="10">
                  <c:v>62.397728</c:v>
                </c:pt>
                <c:pt idx="11">
                  <c:v>69.5</c:v>
                </c:pt>
                <c:pt idx="12">
                  <c:v>66.635002</c:v>
                </c:pt>
                <c:pt idx="13">
                  <c:v>62.224358</c:v>
                </c:pt>
                <c:pt idx="14">
                  <c:v>73.6875</c:v>
                </c:pt>
                <c:pt idx="15">
                  <c:v>82</c:v>
                </c:pt>
                <c:pt idx="16">
                  <c:v>80.037498</c:v>
                </c:pt>
                <c:pt idx="17">
                  <c:v>-999</c:v>
                </c:pt>
                <c:pt idx="18">
                  <c:v>70.75</c:v>
                </c:pt>
                <c:pt idx="19">
                  <c:v>64.625</c:v>
                </c:pt>
                <c:pt idx="20">
                  <c:v>64.847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59309"/>
        <c:axId val="61201055"/>
      </c:lineChart>
      <c:catAx>
        <c:axId val="908914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4296"/>
        <c:crossesAt val="0"/>
        <c:auto val="1"/>
        <c:lblAlgn val="ctr"/>
        <c:lblOffset val="100"/>
        <c:noMultiLvlLbl val="0"/>
      </c:catAx>
      <c:valAx>
        <c:axId val="3089429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1439"/>
        <c:crossesAt val="1"/>
        <c:crossBetween val="midCat"/>
      </c:valAx>
      <c:catAx>
        <c:axId val="344593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1055"/>
        <c:auto val="1"/>
        <c:lblAlgn val="ctr"/>
        <c:lblOffset val="100"/>
        <c:noMultiLvlLbl val="0"/>
      </c:catAx>
      <c:valAx>
        <c:axId val="61201055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930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DE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243356910724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E$46:$E$51</c:f>
              <c:numCache>
                <c:formatCode>General</c:formatCode>
                <c:ptCount val="6"/>
                <c:pt idx="0">
                  <c:v>-0.014172</c:v>
                </c:pt>
                <c:pt idx="1">
                  <c:v>-0.059683</c:v>
                </c:pt>
                <c:pt idx="2">
                  <c:v>-0.02989</c:v>
                </c:pt>
                <c:pt idx="3">
                  <c:v>-0.043123</c:v>
                </c:pt>
                <c:pt idx="4">
                  <c:v>-0.012906</c:v>
                </c:pt>
                <c:pt idx="5">
                  <c:v>-0.021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F$46:$F$51</c:f>
              <c:numCache>
                <c:formatCode>General</c:formatCode>
                <c:ptCount val="6"/>
                <c:pt idx="0">
                  <c:v>-0.005623</c:v>
                </c:pt>
                <c:pt idx="1">
                  <c:v>-0.013635</c:v>
                </c:pt>
                <c:pt idx="2">
                  <c:v>-0.006163</c:v>
                </c:pt>
                <c:pt idx="3">
                  <c:v>-0.010604</c:v>
                </c:pt>
                <c:pt idx="4">
                  <c:v>-0.005246</c:v>
                </c:pt>
                <c:pt idx="5">
                  <c:v>-0.012941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G$46:$G$51</c:f>
              <c:numCache>
                <c:formatCode>General</c:formatCode>
                <c:ptCount val="6"/>
                <c:pt idx="0">
                  <c:v>-0.021412</c:v>
                </c:pt>
                <c:pt idx="1">
                  <c:v>-0.076694</c:v>
                </c:pt>
                <c:pt idx="2">
                  <c:v>-0.034812</c:v>
                </c:pt>
                <c:pt idx="3">
                  <c:v>-0.061154</c:v>
                </c:pt>
                <c:pt idx="4">
                  <c:v>-0.008209</c:v>
                </c:pt>
                <c:pt idx="5">
                  <c:v>-0.065312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H$46:$H$51</c:f>
              <c:numCache>
                <c:formatCode>General</c:formatCode>
                <c:ptCount val="6"/>
                <c:pt idx="0">
                  <c:v>-0.084758</c:v>
                </c:pt>
                <c:pt idx="1">
                  <c:v>-0.080711</c:v>
                </c:pt>
                <c:pt idx="2">
                  <c:v>-0.04283</c:v>
                </c:pt>
                <c:pt idx="3">
                  <c:v>-0.068938</c:v>
                </c:pt>
                <c:pt idx="4">
                  <c:v>-0.092327</c:v>
                </c:pt>
                <c:pt idx="5">
                  <c:v>-0.06396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I$46:$I$51</c:f>
              <c:numCache>
                <c:formatCode>General</c:formatCode>
                <c:ptCount val="6"/>
                <c:pt idx="0">
                  <c:v>-0.010481</c:v>
                </c:pt>
                <c:pt idx="1">
                  <c:v>-0.017089</c:v>
                </c:pt>
                <c:pt idx="2">
                  <c:v>-0.019789</c:v>
                </c:pt>
                <c:pt idx="3">
                  <c:v>-0.01931</c:v>
                </c:pt>
                <c:pt idx="4">
                  <c:v>-0.012551</c:v>
                </c:pt>
                <c:pt idx="5">
                  <c:v>-0.012543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J$46:$J$51</c:f>
              <c:numCache>
                <c:formatCode>General</c:formatCode>
                <c:ptCount val="6"/>
                <c:pt idx="0">
                  <c:v>-0.189857</c:v>
                </c:pt>
                <c:pt idx="1">
                  <c:v>-0.176035</c:v>
                </c:pt>
                <c:pt idx="2">
                  <c:v>-0.167416</c:v>
                </c:pt>
                <c:pt idx="3">
                  <c:v>-0.179108</c:v>
                </c:pt>
                <c:pt idx="4">
                  <c:v>-0.05807</c:v>
                </c:pt>
                <c:pt idx="5">
                  <c:v>-0.3166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K$46:$K$51</c:f>
              <c:numCache>
                <c:formatCode>General</c:formatCode>
                <c:ptCount val="6"/>
                <c:pt idx="0">
                  <c:v>-0.028636</c:v>
                </c:pt>
                <c:pt idx="1">
                  <c:v>-0.035622</c:v>
                </c:pt>
                <c:pt idx="2">
                  <c:v>-0.020579</c:v>
                </c:pt>
                <c:pt idx="3">
                  <c:v>-0.028838</c:v>
                </c:pt>
                <c:pt idx="4">
                  <c:v>-0.004373</c:v>
                </c:pt>
                <c:pt idx="5">
                  <c:v>-0.05607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L$46:$L$51</c:f>
              <c:numCache>
                <c:formatCode>General</c:formatCode>
                <c:ptCount val="6"/>
                <c:pt idx="0">
                  <c:v>-0.037949</c:v>
                </c:pt>
                <c:pt idx="1">
                  <c:v>-0.064277</c:v>
                </c:pt>
                <c:pt idx="2">
                  <c:v>-0.057541</c:v>
                </c:pt>
                <c:pt idx="3">
                  <c:v>-0.064079</c:v>
                </c:pt>
                <c:pt idx="4">
                  <c:v>-0.041971</c:v>
                </c:pt>
                <c:pt idx="5">
                  <c:v>-0.07912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M$46:$M$51</c:f>
              <c:numCache>
                <c:formatCode>General</c:formatCode>
                <c:ptCount val="6"/>
                <c:pt idx="0">
                  <c:v>-0.682259</c:v>
                </c:pt>
                <c:pt idx="1">
                  <c:v>-0.803896</c:v>
                </c:pt>
                <c:pt idx="2">
                  <c:v>-0.914195</c:v>
                </c:pt>
                <c:pt idx="3">
                  <c:v>-0.740098</c:v>
                </c:pt>
                <c:pt idx="4">
                  <c:v>-0.666206</c:v>
                </c:pt>
                <c:pt idx="5">
                  <c:v>-0.90368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N$46:$N$51</c:f>
              <c:numCache>
                <c:formatCode>General</c:formatCode>
                <c:ptCount val="6"/>
                <c:pt idx="0">
                  <c:v>-0.137489</c:v>
                </c:pt>
                <c:pt idx="1">
                  <c:v>-0.230945</c:v>
                </c:pt>
                <c:pt idx="2">
                  <c:v>-0.163156</c:v>
                </c:pt>
                <c:pt idx="3">
                  <c:v>-0.202514</c:v>
                </c:pt>
                <c:pt idx="4">
                  <c:v>-0.150274</c:v>
                </c:pt>
                <c:pt idx="5">
                  <c:v>-0.121433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O$46:$O$51</c:f>
              <c:numCache>
                <c:formatCode>General</c:formatCode>
                <c:ptCount val="6"/>
                <c:pt idx="0">
                  <c:v>-0.110711</c:v>
                </c:pt>
                <c:pt idx="1">
                  <c:v>-0.085075</c:v>
                </c:pt>
                <c:pt idx="2">
                  <c:v>-0.0903</c:v>
                </c:pt>
                <c:pt idx="3">
                  <c:v>-0.10589</c:v>
                </c:pt>
                <c:pt idx="4">
                  <c:v>-0.118688</c:v>
                </c:pt>
                <c:pt idx="5">
                  <c:v>-0.083609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P$46:$P$51</c:f>
              <c:numCache>
                <c:formatCode>General</c:formatCode>
                <c:ptCount val="6"/>
                <c:pt idx="0">
                  <c:v>-0.487767</c:v>
                </c:pt>
                <c:pt idx="1">
                  <c:v>-0.542117</c:v>
                </c:pt>
                <c:pt idx="2">
                  <c:v>-0.314987</c:v>
                </c:pt>
                <c:pt idx="3">
                  <c:v>-0.387603</c:v>
                </c:pt>
                <c:pt idx="4">
                  <c:v>-0.5964</c:v>
                </c:pt>
                <c:pt idx="5">
                  <c:v>-0.27745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Q$46:$Q$51</c:f>
              <c:numCache>
                <c:formatCode>General</c:formatCode>
                <c:ptCount val="6"/>
                <c:pt idx="0">
                  <c:v>-3.184112</c:v>
                </c:pt>
                <c:pt idx="1">
                  <c:v>-1.652302</c:v>
                </c:pt>
                <c:pt idx="2">
                  <c:v>-2.920369</c:v>
                </c:pt>
                <c:pt idx="3">
                  <c:v>-1.929425</c:v>
                </c:pt>
                <c:pt idx="4">
                  <c:v>-2.750629</c:v>
                </c:pt>
                <c:pt idx="5">
                  <c:v>-1.87120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R$46:$R$51</c:f>
              <c:numCache>
                <c:formatCode>General</c:formatCode>
                <c:ptCount val="6"/>
                <c:pt idx="0">
                  <c:v>-0.520786</c:v>
                </c:pt>
                <c:pt idx="1">
                  <c:v>-2.148902</c:v>
                </c:pt>
                <c:pt idx="2">
                  <c:v>-1.140495</c:v>
                </c:pt>
                <c:pt idx="3">
                  <c:v>-1.065194</c:v>
                </c:pt>
                <c:pt idx="4">
                  <c:v>-0.690857</c:v>
                </c:pt>
                <c:pt idx="5">
                  <c:v>-0.412595</c:v>
                </c:pt>
              </c:numCache>
            </c:numRef>
          </c:val>
        </c:ser>
        <c:gapWidth val="20"/>
        <c:overlap val="100"/>
        <c:axId val="80137427"/>
        <c:axId val="65835942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D$46:$D$51</c:f>
              <c:numCache>
                <c:formatCode>General</c:formatCode>
                <c:ptCount val="6"/>
                <c:pt idx="0">
                  <c:v>65.308739</c:v>
                </c:pt>
                <c:pt idx="1">
                  <c:v>61.927727</c:v>
                </c:pt>
                <c:pt idx="2">
                  <c:v>66.19371</c:v>
                </c:pt>
                <c:pt idx="3">
                  <c:v>67.650261</c:v>
                </c:pt>
                <c:pt idx="4">
                  <c:v>63.156212</c:v>
                </c:pt>
                <c:pt idx="5">
                  <c:v>74.035042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C$46:$C$51</c:f>
              <c:numCache>
                <c:formatCode>General</c:formatCode>
                <c:ptCount val="6"/>
                <c:pt idx="0">
                  <c:v>80.232574</c:v>
                </c:pt>
                <c:pt idx="1">
                  <c:v>79.679268</c:v>
                </c:pt>
                <c:pt idx="2">
                  <c:v>80.699615</c:v>
                </c:pt>
                <c:pt idx="3">
                  <c:v>79.360954</c:v>
                </c:pt>
                <c:pt idx="4">
                  <c:v>79.15036</c:v>
                </c:pt>
                <c:pt idx="5">
                  <c:v>86.40173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B$46:$B$51</c:f>
              <c:numCache>
                <c:formatCode>General</c:formatCode>
                <c:ptCount val="6"/>
                <c:pt idx="0">
                  <c:v>66.555557</c:v>
                </c:pt>
                <c:pt idx="1">
                  <c:v>73.78125</c:v>
                </c:pt>
                <c:pt idx="2">
                  <c:v>71.693184</c:v>
                </c:pt>
                <c:pt idx="3">
                  <c:v>70.603264</c:v>
                </c:pt>
                <c:pt idx="4">
                  <c:v>69.800003</c:v>
                </c:pt>
                <c:pt idx="5">
                  <c:v>66.399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4601"/>
        <c:axId val="4315521"/>
      </c:lineChart>
      <c:catAx>
        <c:axId val="801374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5942"/>
        <c:crossesAt val="0"/>
        <c:auto val="1"/>
        <c:lblAlgn val="ctr"/>
        <c:lblOffset val="100"/>
        <c:noMultiLvlLbl val="0"/>
      </c:catAx>
      <c:valAx>
        <c:axId val="6583594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50742369209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7427"/>
        <c:crossesAt val="1"/>
        <c:crossBetween val="midCat"/>
      </c:valAx>
      <c:catAx>
        <c:axId val="25046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521"/>
        <c:auto val="1"/>
        <c:lblAlgn val="ctr"/>
        <c:lblOffset val="100"/>
        <c:noMultiLvlLbl val="0"/>
      </c:catAx>
      <c:valAx>
        <c:axId val="431552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6409864270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60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698528006117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DC Responses to 30% NOx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243356910724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E$52:$E$54</c:f>
              <c:numCache>
                <c:formatCode>General</c:formatCode>
                <c:ptCount val="3"/>
                <c:pt idx="0">
                  <c:v>-0.026851</c:v>
                </c:pt>
                <c:pt idx="1">
                  <c:v>-0.049026</c:v>
                </c:pt>
                <c:pt idx="2">
                  <c:v>-0.049026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F$52:$F$54</c:f>
              <c:numCache>
                <c:formatCode>General</c:formatCode>
                <c:ptCount val="3"/>
                <c:pt idx="0">
                  <c:v>-0.008822</c:v>
                </c:pt>
                <c:pt idx="1">
                  <c:v>-0.008934</c:v>
                </c:pt>
                <c:pt idx="2">
                  <c:v>-0.00893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G$52:$G$54</c:f>
              <c:numCache>
                <c:formatCode>General</c:formatCode>
                <c:ptCount val="3"/>
                <c:pt idx="0">
                  <c:v>-0.047701</c:v>
                </c:pt>
                <c:pt idx="1">
                  <c:v>-0.065188</c:v>
                </c:pt>
                <c:pt idx="2">
                  <c:v>-0.06518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H$52:$H$54</c:f>
              <c:numCache>
                <c:formatCode>General</c:formatCode>
                <c:ptCount val="3"/>
                <c:pt idx="0">
                  <c:v>-0.095913</c:v>
                </c:pt>
                <c:pt idx="1">
                  <c:v>-0.05768</c:v>
                </c:pt>
                <c:pt idx="2">
                  <c:v>-0.0576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I$52:$I$54</c:f>
              <c:numCache>
                <c:formatCode>General</c:formatCode>
                <c:ptCount val="3"/>
                <c:pt idx="0">
                  <c:v>-0.016096</c:v>
                </c:pt>
                <c:pt idx="1">
                  <c:v>-0.019855</c:v>
                </c:pt>
                <c:pt idx="2">
                  <c:v>-0.01985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J$52:$J$54</c:f>
              <c:numCache>
                <c:formatCode>General</c:formatCode>
                <c:ptCount val="3"/>
                <c:pt idx="0">
                  <c:v>-0.2515</c:v>
                </c:pt>
                <c:pt idx="1">
                  <c:v>-0.252167</c:v>
                </c:pt>
                <c:pt idx="2">
                  <c:v>-0.252167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K$52:$K$54</c:f>
              <c:numCache>
                <c:formatCode>General</c:formatCode>
                <c:ptCount val="3"/>
                <c:pt idx="0">
                  <c:v>-0.058758</c:v>
                </c:pt>
                <c:pt idx="1">
                  <c:v>-0.057577</c:v>
                </c:pt>
                <c:pt idx="2">
                  <c:v>-0.05757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L$52:$L$54</c:f>
              <c:numCache>
                <c:formatCode>General</c:formatCode>
                <c:ptCount val="3"/>
                <c:pt idx="0">
                  <c:v>-0.08049</c:v>
                </c:pt>
                <c:pt idx="1">
                  <c:v>-0.078951</c:v>
                </c:pt>
                <c:pt idx="2">
                  <c:v>-0.07895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M$52:$M$54</c:f>
              <c:numCache>
                <c:formatCode>General</c:formatCode>
                <c:ptCount val="3"/>
                <c:pt idx="0">
                  <c:v>-2.667151</c:v>
                </c:pt>
                <c:pt idx="1">
                  <c:v>-2.543666</c:v>
                </c:pt>
                <c:pt idx="2">
                  <c:v>-2.543666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N$52:$N$54</c:f>
              <c:numCache>
                <c:formatCode>General</c:formatCode>
                <c:ptCount val="3"/>
                <c:pt idx="0">
                  <c:v>-0.307552</c:v>
                </c:pt>
                <c:pt idx="1">
                  <c:v>-0.228518</c:v>
                </c:pt>
                <c:pt idx="2">
                  <c:v>-0.22851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O$52:$O$54</c:f>
              <c:numCache>
                <c:formatCode>General</c:formatCode>
                <c:ptCount val="3"/>
                <c:pt idx="0">
                  <c:v>-0.124317</c:v>
                </c:pt>
                <c:pt idx="1">
                  <c:v>-0.080219</c:v>
                </c:pt>
                <c:pt idx="2">
                  <c:v>-0.080219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P$52:$P$54</c:f>
              <c:numCache>
                <c:formatCode>General</c:formatCode>
                <c:ptCount val="3"/>
                <c:pt idx="0">
                  <c:v>-0.594001</c:v>
                </c:pt>
                <c:pt idx="1">
                  <c:v>-0.453045</c:v>
                </c:pt>
                <c:pt idx="2">
                  <c:v>-0.453045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Q$52:$Q$54</c:f>
              <c:numCache>
                <c:formatCode>General</c:formatCode>
                <c:ptCount val="3"/>
                <c:pt idx="0">
                  <c:v>-0.806787</c:v>
                </c:pt>
                <c:pt idx="1">
                  <c:v>-0.888842</c:v>
                </c:pt>
                <c:pt idx="2">
                  <c:v>-0.88884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R$52:$R$54</c:f>
              <c:numCache>
                <c:formatCode>General</c:formatCode>
                <c:ptCount val="3"/>
                <c:pt idx="0">
                  <c:v>-1.482282</c:v>
                </c:pt>
                <c:pt idx="1">
                  <c:v>-1.018978</c:v>
                </c:pt>
                <c:pt idx="2">
                  <c:v>-1.018978</c:v>
                </c:pt>
              </c:numCache>
            </c:numRef>
          </c:val>
        </c:ser>
        <c:gapWidth val="20"/>
        <c:overlap val="100"/>
        <c:axId val="39871414"/>
        <c:axId val="7136594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D$52:$D$54</c:f>
              <c:numCache>
                <c:formatCode>General</c:formatCode>
                <c:ptCount val="3"/>
                <c:pt idx="0">
                  <c:v>70.436668</c:v>
                </c:pt>
                <c:pt idx="1">
                  <c:v>72.108467</c:v>
                </c:pt>
                <c:pt idx="2">
                  <c:v>72.10846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C$52:$C$54</c:f>
              <c:numCache>
                <c:formatCode>General</c:formatCode>
                <c:ptCount val="3"/>
                <c:pt idx="0">
                  <c:v>85.489769</c:v>
                </c:pt>
                <c:pt idx="1">
                  <c:v>84.440025</c:v>
                </c:pt>
                <c:pt idx="2">
                  <c:v>84.440025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B$52:$B$54</c:f>
              <c:numCache>
                <c:formatCode>General</c:formatCode>
                <c:ptCount val="3"/>
                <c:pt idx="0">
                  <c:v>67.801468</c:v>
                </c:pt>
                <c:pt idx="1">
                  <c:v>71.899193</c:v>
                </c:pt>
                <c:pt idx="2">
                  <c:v>71.649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6859"/>
        <c:axId val="16980382"/>
      </c:lineChart>
      <c:catAx>
        <c:axId val="398714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5948"/>
        <c:crossesAt val="0"/>
        <c:auto val="1"/>
        <c:lblAlgn val="ctr"/>
        <c:lblOffset val="100"/>
        <c:noMultiLvlLbl val="0"/>
      </c:catAx>
      <c:valAx>
        <c:axId val="7136594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50742369209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1414"/>
        <c:crossesAt val="1"/>
        <c:crossBetween val="midCat"/>
      </c:valAx>
      <c:catAx>
        <c:axId val="471685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0382"/>
        <c:auto val="1"/>
        <c:lblAlgn val="ctr"/>
        <c:lblOffset val="100"/>
        <c:noMultiLvlLbl val="0"/>
      </c:catAx>
      <c:valAx>
        <c:axId val="1698038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6409864270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85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698528006117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FL Responses to 30% NOx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006308545211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E$55:$E$108</c:f>
              <c:numCache>
                <c:formatCode>General</c:formatCode>
                <c:ptCount val="54"/>
                <c:pt idx="0">
                  <c:v>-0.202759</c:v>
                </c:pt>
                <c:pt idx="2">
                  <c:v>-1.481361</c:v>
                </c:pt>
                <c:pt idx="3">
                  <c:v>-0.031598</c:v>
                </c:pt>
                <c:pt idx="4">
                  <c:v>-0.083486</c:v>
                </c:pt>
                <c:pt idx="5">
                  <c:v>-0.016423</c:v>
                </c:pt>
                <c:pt idx="6">
                  <c:v>-0.035452</c:v>
                </c:pt>
                <c:pt idx="7">
                  <c:v>-0.019929</c:v>
                </c:pt>
                <c:pt idx="8">
                  <c:v>-0.074753</c:v>
                </c:pt>
                <c:pt idx="10">
                  <c:v>-0.333258</c:v>
                </c:pt>
                <c:pt idx="11">
                  <c:v>-0.342642</c:v>
                </c:pt>
                <c:pt idx="12">
                  <c:v>-1.168774</c:v>
                </c:pt>
                <c:pt idx="13">
                  <c:v>-1.38482</c:v>
                </c:pt>
                <c:pt idx="14">
                  <c:v>-1.207529</c:v>
                </c:pt>
                <c:pt idx="16">
                  <c:v>-0.089107</c:v>
                </c:pt>
                <c:pt idx="17">
                  <c:v>-0.056597</c:v>
                </c:pt>
                <c:pt idx="18">
                  <c:v>-0.057865</c:v>
                </c:pt>
                <c:pt idx="19">
                  <c:v>-0.10584</c:v>
                </c:pt>
                <c:pt idx="21">
                  <c:v>-0.051724</c:v>
                </c:pt>
                <c:pt idx="22">
                  <c:v>-0.093379</c:v>
                </c:pt>
                <c:pt idx="23">
                  <c:v>-0.060323</c:v>
                </c:pt>
                <c:pt idx="24">
                  <c:v>-0.298004</c:v>
                </c:pt>
                <c:pt idx="25">
                  <c:v>-0.89887</c:v>
                </c:pt>
                <c:pt idx="26">
                  <c:v>-0.008399</c:v>
                </c:pt>
                <c:pt idx="27">
                  <c:v>-0.044946</c:v>
                </c:pt>
                <c:pt idx="28">
                  <c:v>-0.046514</c:v>
                </c:pt>
                <c:pt idx="29">
                  <c:v>-0.13734</c:v>
                </c:pt>
                <c:pt idx="30">
                  <c:v>-0.107221</c:v>
                </c:pt>
                <c:pt idx="31">
                  <c:v>-0.034445</c:v>
                </c:pt>
                <c:pt idx="32">
                  <c:v>-0.021706</c:v>
                </c:pt>
                <c:pt idx="33">
                  <c:v>-0.053315</c:v>
                </c:pt>
                <c:pt idx="34">
                  <c:v>-0.077596</c:v>
                </c:pt>
                <c:pt idx="35">
                  <c:v>-0.064635</c:v>
                </c:pt>
                <c:pt idx="36">
                  <c:v>-0.068001</c:v>
                </c:pt>
                <c:pt idx="37">
                  <c:v>-0.015043</c:v>
                </c:pt>
                <c:pt idx="38">
                  <c:v>-0.123049</c:v>
                </c:pt>
                <c:pt idx="39">
                  <c:v>-0.069559</c:v>
                </c:pt>
                <c:pt idx="40">
                  <c:v>-0.022911</c:v>
                </c:pt>
                <c:pt idx="41">
                  <c:v>-0.030121</c:v>
                </c:pt>
                <c:pt idx="42">
                  <c:v>-0.033269</c:v>
                </c:pt>
                <c:pt idx="43">
                  <c:v>-0.086955</c:v>
                </c:pt>
                <c:pt idx="44">
                  <c:v>-0.091634</c:v>
                </c:pt>
                <c:pt idx="45">
                  <c:v>-0.031703</c:v>
                </c:pt>
                <c:pt idx="46">
                  <c:v>-1.085828</c:v>
                </c:pt>
                <c:pt idx="47">
                  <c:v>-0.0697</c:v>
                </c:pt>
                <c:pt idx="48">
                  <c:v>-0.041827</c:v>
                </c:pt>
                <c:pt idx="49">
                  <c:v>-0.126989</c:v>
                </c:pt>
                <c:pt idx="50">
                  <c:v>-0.057989</c:v>
                </c:pt>
                <c:pt idx="51">
                  <c:v>-0.102134</c:v>
                </c:pt>
                <c:pt idx="52">
                  <c:v>-0.087401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F$55:$F$108</c:f>
              <c:numCache>
                <c:formatCode>General</c:formatCode>
                <c:ptCount val="54"/>
                <c:pt idx="0">
                  <c:v>-4.302979</c:v>
                </c:pt>
                <c:pt idx="2">
                  <c:v>-1.866138</c:v>
                </c:pt>
                <c:pt idx="3">
                  <c:v>-4.778707</c:v>
                </c:pt>
                <c:pt idx="4">
                  <c:v>-4.129567</c:v>
                </c:pt>
                <c:pt idx="5">
                  <c:v>-3.950116</c:v>
                </c:pt>
                <c:pt idx="6">
                  <c:v>-2.891697</c:v>
                </c:pt>
                <c:pt idx="7">
                  <c:v>1.484007</c:v>
                </c:pt>
                <c:pt idx="8">
                  <c:v>-4.838694</c:v>
                </c:pt>
                <c:pt idx="10">
                  <c:v>-4.475391</c:v>
                </c:pt>
                <c:pt idx="11">
                  <c:v>-5.079545</c:v>
                </c:pt>
                <c:pt idx="12">
                  <c:v>-3.587674</c:v>
                </c:pt>
                <c:pt idx="13">
                  <c:v>-1.82959</c:v>
                </c:pt>
                <c:pt idx="14">
                  <c:v>-1.147125</c:v>
                </c:pt>
                <c:pt idx="16">
                  <c:v>-3.902067</c:v>
                </c:pt>
                <c:pt idx="17">
                  <c:v>-3.028772</c:v>
                </c:pt>
                <c:pt idx="18">
                  <c:v>-3.514038</c:v>
                </c:pt>
                <c:pt idx="19">
                  <c:v>-4.024415</c:v>
                </c:pt>
                <c:pt idx="21">
                  <c:v>-4.385972</c:v>
                </c:pt>
                <c:pt idx="22">
                  <c:v>-4.147708</c:v>
                </c:pt>
                <c:pt idx="23">
                  <c:v>-4.203045</c:v>
                </c:pt>
                <c:pt idx="24">
                  <c:v>-4.874697</c:v>
                </c:pt>
                <c:pt idx="25">
                  <c:v>-4.150393</c:v>
                </c:pt>
                <c:pt idx="26">
                  <c:v>-3.144273</c:v>
                </c:pt>
                <c:pt idx="27">
                  <c:v>-4.416123</c:v>
                </c:pt>
                <c:pt idx="28">
                  <c:v>-4.42588</c:v>
                </c:pt>
                <c:pt idx="29">
                  <c:v>-4.553056</c:v>
                </c:pt>
                <c:pt idx="30">
                  <c:v>-4.872631</c:v>
                </c:pt>
                <c:pt idx="31">
                  <c:v>-0.202404</c:v>
                </c:pt>
                <c:pt idx="32">
                  <c:v>-2.389365</c:v>
                </c:pt>
                <c:pt idx="33">
                  <c:v>-5.339531</c:v>
                </c:pt>
                <c:pt idx="34">
                  <c:v>-4.624604</c:v>
                </c:pt>
                <c:pt idx="35">
                  <c:v>-4.643316</c:v>
                </c:pt>
                <c:pt idx="36">
                  <c:v>-4.17132</c:v>
                </c:pt>
                <c:pt idx="37">
                  <c:v>-3.423404</c:v>
                </c:pt>
                <c:pt idx="38">
                  <c:v>-4.726408</c:v>
                </c:pt>
                <c:pt idx="39">
                  <c:v>-3.884551</c:v>
                </c:pt>
                <c:pt idx="40">
                  <c:v>-3.787886</c:v>
                </c:pt>
                <c:pt idx="41">
                  <c:v>-3.478694</c:v>
                </c:pt>
                <c:pt idx="42">
                  <c:v>-4.266112</c:v>
                </c:pt>
                <c:pt idx="43">
                  <c:v>-4.737728</c:v>
                </c:pt>
                <c:pt idx="44">
                  <c:v>-4.191984</c:v>
                </c:pt>
                <c:pt idx="45">
                  <c:v>-4.417555</c:v>
                </c:pt>
                <c:pt idx="46">
                  <c:v>-2.096386</c:v>
                </c:pt>
                <c:pt idx="47">
                  <c:v>-4.671294</c:v>
                </c:pt>
                <c:pt idx="48">
                  <c:v>-4.701196</c:v>
                </c:pt>
                <c:pt idx="49">
                  <c:v>-4.324862</c:v>
                </c:pt>
                <c:pt idx="50">
                  <c:v>-4.960295</c:v>
                </c:pt>
                <c:pt idx="51">
                  <c:v>-4.602773</c:v>
                </c:pt>
                <c:pt idx="52">
                  <c:v>-4.75606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G$55:$G$108</c:f>
              <c:numCache>
                <c:formatCode>General</c:formatCode>
                <c:ptCount val="54"/>
                <c:pt idx="0">
                  <c:v>-0.352665</c:v>
                </c:pt>
                <c:pt idx="2">
                  <c:v>-0.341275</c:v>
                </c:pt>
                <c:pt idx="3">
                  <c:v>-0.094653</c:v>
                </c:pt>
                <c:pt idx="4">
                  <c:v>-0.200985</c:v>
                </c:pt>
                <c:pt idx="5">
                  <c:v>-0.079846</c:v>
                </c:pt>
                <c:pt idx="6">
                  <c:v>-0.108804</c:v>
                </c:pt>
                <c:pt idx="7">
                  <c:v>-0.135874</c:v>
                </c:pt>
                <c:pt idx="8">
                  <c:v>-0.059849</c:v>
                </c:pt>
                <c:pt idx="10">
                  <c:v>-1.458253</c:v>
                </c:pt>
                <c:pt idx="11">
                  <c:v>-1.080147</c:v>
                </c:pt>
                <c:pt idx="12">
                  <c:v>-0.442802</c:v>
                </c:pt>
                <c:pt idx="13">
                  <c:v>-0.306606</c:v>
                </c:pt>
                <c:pt idx="14">
                  <c:v>-0.358575</c:v>
                </c:pt>
                <c:pt idx="16">
                  <c:v>-0.179166</c:v>
                </c:pt>
                <c:pt idx="17">
                  <c:v>-0.187719</c:v>
                </c:pt>
                <c:pt idx="18">
                  <c:v>-0.176211</c:v>
                </c:pt>
                <c:pt idx="19">
                  <c:v>-0.263888</c:v>
                </c:pt>
                <c:pt idx="21">
                  <c:v>-0.211415</c:v>
                </c:pt>
                <c:pt idx="22">
                  <c:v>-0.197433</c:v>
                </c:pt>
                <c:pt idx="23">
                  <c:v>-0.122434</c:v>
                </c:pt>
                <c:pt idx="24">
                  <c:v>-1.041958</c:v>
                </c:pt>
                <c:pt idx="25">
                  <c:v>-0.941173</c:v>
                </c:pt>
                <c:pt idx="26">
                  <c:v>-0.057609</c:v>
                </c:pt>
                <c:pt idx="27">
                  <c:v>-0.132882</c:v>
                </c:pt>
                <c:pt idx="28">
                  <c:v>-0.149726</c:v>
                </c:pt>
                <c:pt idx="29">
                  <c:v>-0.317333</c:v>
                </c:pt>
                <c:pt idx="30">
                  <c:v>-0.317717</c:v>
                </c:pt>
                <c:pt idx="31">
                  <c:v>-0.066342</c:v>
                </c:pt>
                <c:pt idx="32">
                  <c:v>-0.076372</c:v>
                </c:pt>
                <c:pt idx="33">
                  <c:v>-0.16795</c:v>
                </c:pt>
                <c:pt idx="34">
                  <c:v>-0.211678</c:v>
                </c:pt>
                <c:pt idx="35">
                  <c:v>-0.136495</c:v>
                </c:pt>
                <c:pt idx="36">
                  <c:v>-0.213809</c:v>
                </c:pt>
                <c:pt idx="37">
                  <c:v>-0.090056</c:v>
                </c:pt>
                <c:pt idx="38">
                  <c:v>-0.269009</c:v>
                </c:pt>
                <c:pt idx="39">
                  <c:v>-0.168214</c:v>
                </c:pt>
                <c:pt idx="40">
                  <c:v>-0.070712</c:v>
                </c:pt>
                <c:pt idx="41">
                  <c:v>-0.079798</c:v>
                </c:pt>
                <c:pt idx="42">
                  <c:v>-0.079894</c:v>
                </c:pt>
                <c:pt idx="43">
                  <c:v>-0.211961</c:v>
                </c:pt>
                <c:pt idx="44">
                  <c:v>-0.311908</c:v>
                </c:pt>
                <c:pt idx="45">
                  <c:v>-0.092983</c:v>
                </c:pt>
                <c:pt idx="46">
                  <c:v>-0.276679</c:v>
                </c:pt>
                <c:pt idx="47">
                  <c:v>-0.135472</c:v>
                </c:pt>
                <c:pt idx="48">
                  <c:v>-0.146049</c:v>
                </c:pt>
                <c:pt idx="49">
                  <c:v>-0.191439</c:v>
                </c:pt>
                <c:pt idx="50">
                  <c:v>-0.184645</c:v>
                </c:pt>
                <c:pt idx="51">
                  <c:v>-0.216361</c:v>
                </c:pt>
                <c:pt idx="52">
                  <c:v>-0.26005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H$55:$H$108</c:f>
              <c:numCache>
                <c:formatCode>General</c:formatCode>
                <c:ptCount val="54"/>
                <c:pt idx="0">
                  <c:v>-0.015697</c:v>
                </c:pt>
                <c:pt idx="2">
                  <c:v>-0.0311</c:v>
                </c:pt>
                <c:pt idx="3">
                  <c:v>-0.035154</c:v>
                </c:pt>
                <c:pt idx="4">
                  <c:v>-0.031133</c:v>
                </c:pt>
                <c:pt idx="5">
                  <c:v>-0.044925</c:v>
                </c:pt>
                <c:pt idx="6">
                  <c:v>-0.031404</c:v>
                </c:pt>
                <c:pt idx="7">
                  <c:v>-0.029236</c:v>
                </c:pt>
                <c:pt idx="8">
                  <c:v>-0.012177</c:v>
                </c:pt>
                <c:pt idx="10">
                  <c:v>-0.029876</c:v>
                </c:pt>
                <c:pt idx="11">
                  <c:v>-0.048437</c:v>
                </c:pt>
                <c:pt idx="12">
                  <c:v>-0.071046</c:v>
                </c:pt>
                <c:pt idx="13">
                  <c:v>-0.061794</c:v>
                </c:pt>
                <c:pt idx="14">
                  <c:v>-0.066176</c:v>
                </c:pt>
                <c:pt idx="16">
                  <c:v>-0.024725</c:v>
                </c:pt>
                <c:pt idx="17">
                  <c:v>-0.04159</c:v>
                </c:pt>
                <c:pt idx="18">
                  <c:v>-0.039768</c:v>
                </c:pt>
                <c:pt idx="19">
                  <c:v>-0.04021</c:v>
                </c:pt>
                <c:pt idx="21">
                  <c:v>-0.025786</c:v>
                </c:pt>
                <c:pt idx="22">
                  <c:v>-0.02357</c:v>
                </c:pt>
                <c:pt idx="23">
                  <c:v>-0.015108</c:v>
                </c:pt>
                <c:pt idx="24">
                  <c:v>-0.072731</c:v>
                </c:pt>
                <c:pt idx="25">
                  <c:v>-0.074617</c:v>
                </c:pt>
                <c:pt idx="26">
                  <c:v>-0.008504</c:v>
                </c:pt>
                <c:pt idx="27">
                  <c:v>-0.014114</c:v>
                </c:pt>
                <c:pt idx="28">
                  <c:v>-0.034707</c:v>
                </c:pt>
                <c:pt idx="29">
                  <c:v>-0.053231</c:v>
                </c:pt>
                <c:pt idx="30">
                  <c:v>-0.018534</c:v>
                </c:pt>
                <c:pt idx="31">
                  <c:v>-0.015069</c:v>
                </c:pt>
                <c:pt idx="32">
                  <c:v>-0.019134</c:v>
                </c:pt>
                <c:pt idx="33">
                  <c:v>-0.026928</c:v>
                </c:pt>
                <c:pt idx="34">
                  <c:v>-0.031241</c:v>
                </c:pt>
                <c:pt idx="35">
                  <c:v>-0.025813</c:v>
                </c:pt>
                <c:pt idx="36">
                  <c:v>-0.098068</c:v>
                </c:pt>
                <c:pt idx="37">
                  <c:v>-0.032301</c:v>
                </c:pt>
                <c:pt idx="38">
                  <c:v>-0.049245</c:v>
                </c:pt>
                <c:pt idx="39">
                  <c:v>-0.025891</c:v>
                </c:pt>
                <c:pt idx="40">
                  <c:v>-0.012512</c:v>
                </c:pt>
                <c:pt idx="41">
                  <c:v>-0.015039</c:v>
                </c:pt>
                <c:pt idx="42">
                  <c:v>-0.010313</c:v>
                </c:pt>
                <c:pt idx="43">
                  <c:v>-0.031265</c:v>
                </c:pt>
                <c:pt idx="44">
                  <c:v>-0.052393</c:v>
                </c:pt>
                <c:pt idx="45">
                  <c:v>-0.028823</c:v>
                </c:pt>
                <c:pt idx="46">
                  <c:v>-0.052547</c:v>
                </c:pt>
                <c:pt idx="47">
                  <c:v>-0.015316</c:v>
                </c:pt>
                <c:pt idx="48">
                  <c:v>-0.029809</c:v>
                </c:pt>
                <c:pt idx="49">
                  <c:v>-0.069118</c:v>
                </c:pt>
                <c:pt idx="50">
                  <c:v>-0.036189</c:v>
                </c:pt>
                <c:pt idx="51">
                  <c:v>-0.042933</c:v>
                </c:pt>
                <c:pt idx="52">
                  <c:v>-0.04046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I$55:$I$108</c:f>
              <c:numCache>
                <c:formatCode>General</c:formatCode>
                <c:ptCount val="54"/>
                <c:pt idx="0">
                  <c:v>-0.079483</c:v>
                </c:pt>
                <c:pt idx="2">
                  <c:v>-1.198567</c:v>
                </c:pt>
                <c:pt idx="3">
                  <c:v>-0.029661</c:v>
                </c:pt>
                <c:pt idx="4">
                  <c:v>-0.031994</c:v>
                </c:pt>
                <c:pt idx="5">
                  <c:v>-0.002982</c:v>
                </c:pt>
                <c:pt idx="6">
                  <c:v>-0.013769</c:v>
                </c:pt>
                <c:pt idx="7">
                  <c:v>-0.016112</c:v>
                </c:pt>
                <c:pt idx="8">
                  <c:v>-0.012623</c:v>
                </c:pt>
                <c:pt idx="10">
                  <c:v>-0.145926</c:v>
                </c:pt>
                <c:pt idx="11">
                  <c:v>-0.146402</c:v>
                </c:pt>
                <c:pt idx="12">
                  <c:v>-0.762311</c:v>
                </c:pt>
                <c:pt idx="13">
                  <c:v>-1.508947</c:v>
                </c:pt>
                <c:pt idx="14">
                  <c:v>-1.815136</c:v>
                </c:pt>
                <c:pt idx="16">
                  <c:v>-0.029366</c:v>
                </c:pt>
                <c:pt idx="17">
                  <c:v>-0.020201</c:v>
                </c:pt>
                <c:pt idx="18">
                  <c:v>-0.021808</c:v>
                </c:pt>
                <c:pt idx="19">
                  <c:v>-0.038775</c:v>
                </c:pt>
                <c:pt idx="21">
                  <c:v>-0.020114</c:v>
                </c:pt>
                <c:pt idx="22">
                  <c:v>-0.038959</c:v>
                </c:pt>
                <c:pt idx="23">
                  <c:v>-0.03078</c:v>
                </c:pt>
                <c:pt idx="24">
                  <c:v>-0.074865</c:v>
                </c:pt>
                <c:pt idx="25">
                  <c:v>-0.380674</c:v>
                </c:pt>
                <c:pt idx="26">
                  <c:v>-0.003151</c:v>
                </c:pt>
                <c:pt idx="27">
                  <c:v>-0.015044</c:v>
                </c:pt>
                <c:pt idx="28">
                  <c:v>-0.014324</c:v>
                </c:pt>
                <c:pt idx="29">
                  <c:v>-0.064876</c:v>
                </c:pt>
                <c:pt idx="30">
                  <c:v>-0.044492</c:v>
                </c:pt>
                <c:pt idx="31">
                  <c:v>-0.014297</c:v>
                </c:pt>
                <c:pt idx="32">
                  <c:v>-0.016847</c:v>
                </c:pt>
                <c:pt idx="33">
                  <c:v>-0.020521</c:v>
                </c:pt>
                <c:pt idx="34">
                  <c:v>-0.02745</c:v>
                </c:pt>
                <c:pt idx="35">
                  <c:v>-0.022968</c:v>
                </c:pt>
                <c:pt idx="36">
                  <c:v>-0.005526</c:v>
                </c:pt>
                <c:pt idx="37">
                  <c:v>-0.010683</c:v>
                </c:pt>
                <c:pt idx="38">
                  <c:v>-0.043086</c:v>
                </c:pt>
                <c:pt idx="39">
                  <c:v>-0.022968</c:v>
                </c:pt>
                <c:pt idx="40">
                  <c:v>-0.00846</c:v>
                </c:pt>
                <c:pt idx="41">
                  <c:v>-0.011103</c:v>
                </c:pt>
                <c:pt idx="42">
                  <c:v>-0.012514</c:v>
                </c:pt>
                <c:pt idx="43">
                  <c:v>-0.029499</c:v>
                </c:pt>
                <c:pt idx="44">
                  <c:v>-0.027832</c:v>
                </c:pt>
                <c:pt idx="45">
                  <c:v>-0.022376</c:v>
                </c:pt>
                <c:pt idx="46">
                  <c:v>-1.292845</c:v>
                </c:pt>
                <c:pt idx="47">
                  <c:v>-0.025822</c:v>
                </c:pt>
                <c:pt idx="48">
                  <c:v>-0.014908</c:v>
                </c:pt>
                <c:pt idx="49">
                  <c:v>-0.037153</c:v>
                </c:pt>
                <c:pt idx="50">
                  <c:v>-0.02446</c:v>
                </c:pt>
                <c:pt idx="51">
                  <c:v>-0.04137</c:v>
                </c:pt>
                <c:pt idx="52">
                  <c:v>-0.04894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J$55:$J$108</c:f>
              <c:numCache>
                <c:formatCode>General</c:formatCode>
                <c:ptCount val="54"/>
                <c:pt idx="0">
                  <c:v>-0.008762</c:v>
                </c:pt>
                <c:pt idx="2">
                  <c:v>-0.140701</c:v>
                </c:pt>
                <c:pt idx="3">
                  <c:v>-0.195007</c:v>
                </c:pt>
                <c:pt idx="4">
                  <c:v>-0.113389</c:v>
                </c:pt>
                <c:pt idx="5">
                  <c:v>-0.126311</c:v>
                </c:pt>
                <c:pt idx="6">
                  <c:v>-0.093408</c:v>
                </c:pt>
                <c:pt idx="7">
                  <c:v>-0.190154</c:v>
                </c:pt>
                <c:pt idx="8">
                  <c:v>-0.008354</c:v>
                </c:pt>
                <c:pt idx="10">
                  <c:v>-0.093336</c:v>
                </c:pt>
                <c:pt idx="11">
                  <c:v>-0.110904</c:v>
                </c:pt>
                <c:pt idx="12">
                  <c:v>-0.06686</c:v>
                </c:pt>
                <c:pt idx="13">
                  <c:v>-0.074208</c:v>
                </c:pt>
                <c:pt idx="14">
                  <c:v>-0.096016</c:v>
                </c:pt>
                <c:pt idx="16">
                  <c:v>-0.087653</c:v>
                </c:pt>
                <c:pt idx="17">
                  <c:v>-0.099405</c:v>
                </c:pt>
                <c:pt idx="18">
                  <c:v>-0.119243</c:v>
                </c:pt>
                <c:pt idx="19">
                  <c:v>-0.127935</c:v>
                </c:pt>
                <c:pt idx="21">
                  <c:v>-0.093293</c:v>
                </c:pt>
                <c:pt idx="22">
                  <c:v>-0.130461</c:v>
                </c:pt>
                <c:pt idx="23">
                  <c:v>-0.074438</c:v>
                </c:pt>
                <c:pt idx="24">
                  <c:v>-0.186433</c:v>
                </c:pt>
                <c:pt idx="25">
                  <c:v>-0.099577</c:v>
                </c:pt>
                <c:pt idx="26">
                  <c:v>-0.062206</c:v>
                </c:pt>
                <c:pt idx="27">
                  <c:v>-0.08968</c:v>
                </c:pt>
                <c:pt idx="28">
                  <c:v>-0.119553</c:v>
                </c:pt>
                <c:pt idx="29">
                  <c:v>-0.13046</c:v>
                </c:pt>
                <c:pt idx="30">
                  <c:v>-0.105701</c:v>
                </c:pt>
                <c:pt idx="31">
                  <c:v>-0.086843</c:v>
                </c:pt>
                <c:pt idx="32">
                  <c:v>-0.098704</c:v>
                </c:pt>
                <c:pt idx="33">
                  <c:v>-0.105976</c:v>
                </c:pt>
                <c:pt idx="34">
                  <c:v>-0.093929</c:v>
                </c:pt>
                <c:pt idx="35">
                  <c:v>-0.079781</c:v>
                </c:pt>
                <c:pt idx="36">
                  <c:v>-0.219559</c:v>
                </c:pt>
                <c:pt idx="37">
                  <c:v>-0.093485</c:v>
                </c:pt>
                <c:pt idx="38">
                  <c:v>-0.089872</c:v>
                </c:pt>
                <c:pt idx="39">
                  <c:v>-0.079345</c:v>
                </c:pt>
                <c:pt idx="40">
                  <c:v>-0.085553</c:v>
                </c:pt>
                <c:pt idx="41">
                  <c:v>-0.095743</c:v>
                </c:pt>
                <c:pt idx="42">
                  <c:v>-0.063198</c:v>
                </c:pt>
                <c:pt idx="43">
                  <c:v>-0.093021</c:v>
                </c:pt>
                <c:pt idx="44">
                  <c:v>-0.170677</c:v>
                </c:pt>
                <c:pt idx="45">
                  <c:v>-0.091904</c:v>
                </c:pt>
                <c:pt idx="46">
                  <c:v>-0.082804</c:v>
                </c:pt>
                <c:pt idx="47">
                  <c:v>-0.091711</c:v>
                </c:pt>
                <c:pt idx="48">
                  <c:v>-0.127224</c:v>
                </c:pt>
                <c:pt idx="49">
                  <c:v>-0.117914</c:v>
                </c:pt>
                <c:pt idx="50">
                  <c:v>-0.109551</c:v>
                </c:pt>
                <c:pt idx="51">
                  <c:v>-0.114256</c:v>
                </c:pt>
                <c:pt idx="52">
                  <c:v>-0.13087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K$55:$K$108</c:f>
              <c:numCache>
                <c:formatCode>General</c:formatCode>
                <c:ptCount val="54"/>
                <c:pt idx="0">
                  <c:v>-0.040607</c:v>
                </c:pt>
                <c:pt idx="2">
                  <c:v>-0.058722</c:v>
                </c:pt>
                <c:pt idx="3">
                  <c:v>-0.075968</c:v>
                </c:pt>
                <c:pt idx="4">
                  <c:v>-0.079103</c:v>
                </c:pt>
                <c:pt idx="5">
                  <c:v>-0.081639</c:v>
                </c:pt>
                <c:pt idx="6">
                  <c:v>-0.087669</c:v>
                </c:pt>
                <c:pt idx="7">
                  <c:v>-0.139151</c:v>
                </c:pt>
                <c:pt idx="8">
                  <c:v>-0.014721</c:v>
                </c:pt>
                <c:pt idx="10">
                  <c:v>-0.110263</c:v>
                </c:pt>
                <c:pt idx="11">
                  <c:v>-0.146581</c:v>
                </c:pt>
                <c:pt idx="12">
                  <c:v>-0.046119</c:v>
                </c:pt>
                <c:pt idx="13">
                  <c:v>-0.039041</c:v>
                </c:pt>
                <c:pt idx="14">
                  <c:v>-0.046926</c:v>
                </c:pt>
                <c:pt idx="16">
                  <c:v>-0.084775</c:v>
                </c:pt>
                <c:pt idx="17">
                  <c:v>-0.113712</c:v>
                </c:pt>
                <c:pt idx="18">
                  <c:v>-0.089753</c:v>
                </c:pt>
                <c:pt idx="19">
                  <c:v>-0.116874</c:v>
                </c:pt>
                <c:pt idx="21">
                  <c:v>-0.10402</c:v>
                </c:pt>
                <c:pt idx="22">
                  <c:v>-0.07485</c:v>
                </c:pt>
                <c:pt idx="23">
                  <c:v>-0.048391</c:v>
                </c:pt>
                <c:pt idx="24">
                  <c:v>-0.180849</c:v>
                </c:pt>
                <c:pt idx="25">
                  <c:v>-0.087941</c:v>
                </c:pt>
                <c:pt idx="26">
                  <c:v>-0.041218</c:v>
                </c:pt>
                <c:pt idx="27">
                  <c:v>-0.048384</c:v>
                </c:pt>
                <c:pt idx="28">
                  <c:v>-0.102712</c:v>
                </c:pt>
                <c:pt idx="29">
                  <c:v>-0.148688</c:v>
                </c:pt>
                <c:pt idx="30">
                  <c:v>-0.137804</c:v>
                </c:pt>
                <c:pt idx="31">
                  <c:v>-0.05541</c:v>
                </c:pt>
                <c:pt idx="32">
                  <c:v>-0.067568</c:v>
                </c:pt>
                <c:pt idx="33">
                  <c:v>-0.09046</c:v>
                </c:pt>
                <c:pt idx="34">
                  <c:v>-0.113082</c:v>
                </c:pt>
                <c:pt idx="35">
                  <c:v>-0.087518</c:v>
                </c:pt>
                <c:pt idx="36">
                  <c:v>-0.143611</c:v>
                </c:pt>
                <c:pt idx="37">
                  <c:v>-0.092796</c:v>
                </c:pt>
                <c:pt idx="38">
                  <c:v>-0.120901</c:v>
                </c:pt>
                <c:pt idx="39">
                  <c:v>-0.086853</c:v>
                </c:pt>
                <c:pt idx="40">
                  <c:v>-0.053036</c:v>
                </c:pt>
                <c:pt idx="41">
                  <c:v>-0.056613</c:v>
                </c:pt>
                <c:pt idx="42">
                  <c:v>-0.053474</c:v>
                </c:pt>
                <c:pt idx="43">
                  <c:v>-0.097939</c:v>
                </c:pt>
                <c:pt idx="44">
                  <c:v>-0.123638</c:v>
                </c:pt>
                <c:pt idx="45">
                  <c:v>-0.069233</c:v>
                </c:pt>
                <c:pt idx="46">
                  <c:v>-0.062128</c:v>
                </c:pt>
                <c:pt idx="47">
                  <c:v>-0.075079</c:v>
                </c:pt>
                <c:pt idx="48">
                  <c:v>-0.081138</c:v>
                </c:pt>
                <c:pt idx="49">
                  <c:v>-0.123252</c:v>
                </c:pt>
                <c:pt idx="50">
                  <c:v>-0.117296</c:v>
                </c:pt>
                <c:pt idx="51">
                  <c:v>-0.10744</c:v>
                </c:pt>
                <c:pt idx="52">
                  <c:v>-0.143042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L$55:$L$108</c:f>
              <c:numCache>
                <c:formatCode>General</c:formatCode>
                <c:ptCount val="54"/>
                <c:pt idx="0">
                  <c:v>-0.090401</c:v>
                </c:pt>
                <c:pt idx="2">
                  <c:v>-0.119177</c:v>
                </c:pt>
                <c:pt idx="3">
                  <c:v>-0.040476</c:v>
                </c:pt>
                <c:pt idx="4">
                  <c:v>-0.043223</c:v>
                </c:pt>
                <c:pt idx="5">
                  <c:v>-0.032843</c:v>
                </c:pt>
                <c:pt idx="6">
                  <c:v>-0.033992</c:v>
                </c:pt>
                <c:pt idx="7">
                  <c:v>-0.032452</c:v>
                </c:pt>
                <c:pt idx="8">
                  <c:v>-0.016907</c:v>
                </c:pt>
                <c:pt idx="10">
                  <c:v>-0.162269</c:v>
                </c:pt>
                <c:pt idx="11">
                  <c:v>-0.182355</c:v>
                </c:pt>
                <c:pt idx="12">
                  <c:v>-0.190696</c:v>
                </c:pt>
                <c:pt idx="13">
                  <c:v>-0.151636</c:v>
                </c:pt>
                <c:pt idx="14">
                  <c:v>-0.166125</c:v>
                </c:pt>
                <c:pt idx="16">
                  <c:v>-0.052828</c:v>
                </c:pt>
                <c:pt idx="17">
                  <c:v>-0.073023</c:v>
                </c:pt>
                <c:pt idx="18">
                  <c:v>-0.061431</c:v>
                </c:pt>
                <c:pt idx="19">
                  <c:v>-0.064842</c:v>
                </c:pt>
                <c:pt idx="21">
                  <c:v>-0.06234</c:v>
                </c:pt>
                <c:pt idx="22">
                  <c:v>-0.045519</c:v>
                </c:pt>
                <c:pt idx="23">
                  <c:v>-0.027618</c:v>
                </c:pt>
                <c:pt idx="24">
                  <c:v>-0.291565</c:v>
                </c:pt>
                <c:pt idx="25">
                  <c:v>-0.327441</c:v>
                </c:pt>
                <c:pt idx="26">
                  <c:v>-0.009292</c:v>
                </c:pt>
                <c:pt idx="27">
                  <c:v>-0.028576</c:v>
                </c:pt>
                <c:pt idx="28">
                  <c:v>-0.055483</c:v>
                </c:pt>
                <c:pt idx="29">
                  <c:v>-0.117589</c:v>
                </c:pt>
                <c:pt idx="30">
                  <c:v>-0.058193</c:v>
                </c:pt>
                <c:pt idx="31">
                  <c:v>-0.022969</c:v>
                </c:pt>
                <c:pt idx="32">
                  <c:v>-0.023139</c:v>
                </c:pt>
                <c:pt idx="33">
                  <c:v>-0.050679</c:v>
                </c:pt>
                <c:pt idx="34">
                  <c:v>-0.069892</c:v>
                </c:pt>
                <c:pt idx="35">
                  <c:v>-0.056093</c:v>
                </c:pt>
                <c:pt idx="36">
                  <c:v>-0.086085</c:v>
                </c:pt>
                <c:pt idx="37">
                  <c:v>-0.025813</c:v>
                </c:pt>
                <c:pt idx="38">
                  <c:v>-0.094878</c:v>
                </c:pt>
                <c:pt idx="39">
                  <c:v>-0.051436</c:v>
                </c:pt>
                <c:pt idx="40">
                  <c:v>-0.019655</c:v>
                </c:pt>
                <c:pt idx="41">
                  <c:v>-0.024308</c:v>
                </c:pt>
                <c:pt idx="42">
                  <c:v>-0.020194</c:v>
                </c:pt>
                <c:pt idx="43">
                  <c:v>-0.053008</c:v>
                </c:pt>
                <c:pt idx="44">
                  <c:v>-0.074177</c:v>
                </c:pt>
                <c:pt idx="45">
                  <c:v>-0.028831</c:v>
                </c:pt>
                <c:pt idx="46">
                  <c:v>-0.122545</c:v>
                </c:pt>
                <c:pt idx="47">
                  <c:v>-0.030264</c:v>
                </c:pt>
                <c:pt idx="48">
                  <c:v>-0.050225</c:v>
                </c:pt>
                <c:pt idx="49">
                  <c:v>-0.106421</c:v>
                </c:pt>
                <c:pt idx="50">
                  <c:v>-0.075735</c:v>
                </c:pt>
                <c:pt idx="51">
                  <c:v>-0.090488</c:v>
                </c:pt>
                <c:pt idx="52">
                  <c:v>-0.092192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M$55:$M$108</c:f>
              <c:numCache>
                <c:formatCode>General</c:formatCode>
                <c:ptCount val="54"/>
                <c:pt idx="0">
                  <c:v>-0.000397</c:v>
                </c:pt>
                <c:pt idx="2">
                  <c:v>-0.046799</c:v>
                </c:pt>
                <c:pt idx="3">
                  <c:v>-0.067716</c:v>
                </c:pt>
                <c:pt idx="4">
                  <c:v>-0.042859</c:v>
                </c:pt>
                <c:pt idx="5">
                  <c:v>-0.057872</c:v>
                </c:pt>
                <c:pt idx="6">
                  <c:v>-0.044509</c:v>
                </c:pt>
                <c:pt idx="7">
                  <c:v>-0.134174</c:v>
                </c:pt>
                <c:pt idx="8">
                  <c:v>-0.000717</c:v>
                </c:pt>
                <c:pt idx="10">
                  <c:v>-0.035669</c:v>
                </c:pt>
                <c:pt idx="11">
                  <c:v>-0.039914</c:v>
                </c:pt>
                <c:pt idx="12">
                  <c:v>-0.029929</c:v>
                </c:pt>
                <c:pt idx="13">
                  <c:v>-0.027308</c:v>
                </c:pt>
                <c:pt idx="14">
                  <c:v>-0.034332</c:v>
                </c:pt>
                <c:pt idx="16">
                  <c:v>-0.049625</c:v>
                </c:pt>
                <c:pt idx="17">
                  <c:v>-0.058352</c:v>
                </c:pt>
                <c:pt idx="18">
                  <c:v>-0.084452</c:v>
                </c:pt>
                <c:pt idx="19">
                  <c:v>-0.065474</c:v>
                </c:pt>
                <c:pt idx="21">
                  <c:v>-0.046712</c:v>
                </c:pt>
                <c:pt idx="22">
                  <c:v>-0.073289</c:v>
                </c:pt>
                <c:pt idx="23">
                  <c:v>-0.066108</c:v>
                </c:pt>
                <c:pt idx="24">
                  <c:v>-0.09439</c:v>
                </c:pt>
                <c:pt idx="25">
                  <c:v>-0.04164</c:v>
                </c:pt>
                <c:pt idx="26">
                  <c:v>-0.067931</c:v>
                </c:pt>
                <c:pt idx="27">
                  <c:v>-0.093557</c:v>
                </c:pt>
                <c:pt idx="28">
                  <c:v>-0.083019</c:v>
                </c:pt>
                <c:pt idx="29">
                  <c:v>-0.045787</c:v>
                </c:pt>
                <c:pt idx="30">
                  <c:v>-0.053373</c:v>
                </c:pt>
                <c:pt idx="31">
                  <c:v>-0.063087</c:v>
                </c:pt>
                <c:pt idx="32">
                  <c:v>-0.094652</c:v>
                </c:pt>
                <c:pt idx="33">
                  <c:v>-0.040099</c:v>
                </c:pt>
                <c:pt idx="34">
                  <c:v>-0.024327</c:v>
                </c:pt>
                <c:pt idx="35">
                  <c:v>-0.043278</c:v>
                </c:pt>
                <c:pt idx="36">
                  <c:v>-0.104004</c:v>
                </c:pt>
                <c:pt idx="37">
                  <c:v>-0.044317</c:v>
                </c:pt>
                <c:pt idx="38">
                  <c:v>-0.021402</c:v>
                </c:pt>
                <c:pt idx="39">
                  <c:v>-0.055231</c:v>
                </c:pt>
                <c:pt idx="40">
                  <c:v>-0.075526</c:v>
                </c:pt>
                <c:pt idx="41">
                  <c:v>-0.075958</c:v>
                </c:pt>
                <c:pt idx="42">
                  <c:v>-0.054517</c:v>
                </c:pt>
                <c:pt idx="43">
                  <c:v>-0.049267</c:v>
                </c:pt>
                <c:pt idx="44">
                  <c:v>-0.102314</c:v>
                </c:pt>
                <c:pt idx="45">
                  <c:v>-0.043692</c:v>
                </c:pt>
                <c:pt idx="46">
                  <c:v>-0.027663</c:v>
                </c:pt>
                <c:pt idx="47">
                  <c:v>-0.094652</c:v>
                </c:pt>
                <c:pt idx="48">
                  <c:v>-0.095455</c:v>
                </c:pt>
                <c:pt idx="49">
                  <c:v>-0.020315</c:v>
                </c:pt>
                <c:pt idx="50">
                  <c:v>-0.027829</c:v>
                </c:pt>
                <c:pt idx="51">
                  <c:v>-0.033576</c:v>
                </c:pt>
                <c:pt idx="52">
                  <c:v>-0.0394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N$55:$N$108</c:f>
              <c:numCache>
                <c:formatCode>General</c:formatCode>
                <c:ptCount val="54"/>
                <c:pt idx="0">
                  <c:v>6.1E-005</c:v>
                </c:pt>
                <c:pt idx="2">
                  <c:v>-0.016873</c:v>
                </c:pt>
                <c:pt idx="3">
                  <c:v>-0.033432</c:v>
                </c:pt>
                <c:pt idx="4">
                  <c:v>-0.018608</c:v>
                </c:pt>
                <c:pt idx="5">
                  <c:v>-0.030986</c:v>
                </c:pt>
                <c:pt idx="6">
                  <c:v>-0.019218</c:v>
                </c:pt>
                <c:pt idx="7">
                  <c:v>-0.041093</c:v>
                </c:pt>
                <c:pt idx="8">
                  <c:v>-0.000881</c:v>
                </c:pt>
                <c:pt idx="10">
                  <c:v>-0.016664</c:v>
                </c:pt>
                <c:pt idx="11">
                  <c:v>-0.019487</c:v>
                </c:pt>
                <c:pt idx="12">
                  <c:v>-0.018535</c:v>
                </c:pt>
                <c:pt idx="13">
                  <c:v>-0.012705</c:v>
                </c:pt>
                <c:pt idx="14">
                  <c:v>-0.018332</c:v>
                </c:pt>
                <c:pt idx="16">
                  <c:v>-0.02179</c:v>
                </c:pt>
                <c:pt idx="17">
                  <c:v>-0.01741</c:v>
                </c:pt>
                <c:pt idx="18">
                  <c:v>-0.027707</c:v>
                </c:pt>
                <c:pt idx="19">
                  <c:v>-0.022726</c:v>
                </c:pt>
                <c:pt idx="21">
                  <c:v>-0.015001</c:v>
                </c:pt>
                <c:pt idx="22">
                  <c:v>-0.019263</c:v>
                </c:pt>
                <c:pt idx="23">
                  <c:v>-0.018114</c:v>
                </c:pt>
                <c:pt idx="24">
                  <c:v>-0.040255</c:v>
                </c:pt>
                <c:pt idx="25">
                  <c:v>-0.010323</c:v>
                </c:pt>
                <c:pt idx="26">
                  <c:v>-0.019683</c:v>
                </c:pt>
                <c:pt idx="27">
                  <c:v>-0.023074</c:v>
                </c:pt>
                <c:pt idx="28">
                  <c:v>-0.025861</c:v>
                </c:pt>
                <c:pt idx="29">
                  <c:v>-0.019085</c:v>
                </c:pt>
                <c:pt idx="30">
                  <c:v>-0.019601</c:v>
                </c:pt>
                <c:pt idx="31">
                  <c:v>-0.020285</c:v>
                </c:pt>
                <c:pt idx="32">
                  <c:v>-0.027368</c:v>
                </c:pt>
                <c:pt idx="33">
                  <c:v>-0.012552</c:v>
                </c:pt>
                <c:pt idx="34">
                  <c:v>-0.010989</c:v>
                </c:pt>
                <c:pt idx="35">
                  <c:v>-0.014247</c:v>
                </c:pt>
                <c:pt idx="36">
                  <c:v>-0.061623</c:v>
                </c:pt>
                <c:pt idx="37">
                  <c:v>-0.01891</c:v>
                </c:pt>
                <c:pt idx="38">
                  <c:v>-0.009438</c:v>
                </c:pt>
                <c:pt idx="39">
                  <c:v>-0.019133</c:v>
                </c:pt>
                <c:pt idx="40">
                  <c:v>-0.025427</c:v>
                </c:pt>
                <c:pt idx="41">
                  <c:v>-0.024608</c:v>
                </c:pt>
                <c:pt idx="42">
                  <c:v>-0.016093</c:v>
                </c:pt>
                <c:pt idx="43">
                  <c:v>-0.013919</c:v>
                </c:pt>
                <c:pt idx="44">
                  <c:v>-0.027872</c:v>
                </c:pt>
                <c:pt idx="45">
                  <c:v>-0.016542</c:v>
                </c:pt>
                <c:pt idx="46">
                  <c:v>-0.013812</c:v>
                </c:pt>
                <c:pt idx="47">
                  <c:v>-0.024212</c:v>
                </c:pt>
                <c:pt idx="48">
                  <c:v>-0.024604</c:v>
                </c:pt>
                <c:pt idx="49">
                  <c:v>-0.012781</c:v>
                </c:pt>
                <c:pt idx="50">
                  <c:v>-0.013081</c:v>
                </c:pt>
                <c:pt idx="51">
                  <c:v>-0.016482</c:v>
                </c:pt>
                <c:pt idx="52">
                  <c:v>-0.01588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O$55:$O$108</c:f>
              <c:numCache>
                <c:formatCode>General</c:formatCode>
                <c:ptCount val="54"/>
                <c:pt idx="0">
                  <c:v>-0.189564</c:v>
                </c:pt>
                <c:pt idx="2">
                  <c:v>-0.944037</c:v>
                </c:pt>
                <c:pt idx="3">
                  <c:v>-0.131096</c:v>
                </c:pt>
                <c:pt idx="4">
                  <c:v>-0.081408</c:v>
                </c:pt>
                <c:pt idx="5">
                  <c:v>-0.015273</c:v>
                </c:pt>
                <c:pt idx="6">
                  <c:v>-0.035056</c:v>
                </c:pt>
                <c:pt idx="7">
                  <c:v>-0.051145</c:v>
                </c:pt>
                <c:pt idx="8">
                  <c:v>-0.018066</c:v>
                </c:pt>
                <c:pt idx="10">
                  <c:v>-0.23604</c:v>
                </c:pt>
                <c:pt idx="11">
                  <c:v>-0.254884</c:v>
                </c:pt>
                <c:pt idx="12">
                  <c:v>-0.346503</c:v>
                </c:pt>
                <c:pt idx="13">
                  <c:v>-1.059932</c:v>
                </c:pt>
                <c:pt idx="14">
                  <c:v>-1.594061</c:v>
                </c:pt>
                <c:pt idx="16">
                  <c:v>-0.08488</c:v>
                </c:pt>
                <c:pt idx="17">
                  <c:v>-0.078239</c:v>
                </c:pt>
                <c:pt idx="18">
                  <c:v>-0.072863</c:v>
                </c:pt>
                <c:pt idx="19">
                  <c:v>-0.107175</c:v>
                </c:pt>
                <c:pt idx="21">
                  <c:v>-0.081469</c:v>
                </c:pt>
                <c:pt idx="22">
                  <c:v>-0.129066</c:v>
                </c:pt>
                <c:pt idx="23">
                  <c:v>-0.100437</c:v>
                </c:pt>
                <c:pt idx="24">
                  <c:v>-0.136417</c:v>
                </c:pt>
                <c:pt idx="25">
                  <c:v>-0.424508</c:v>
                </c:pt>
                <c:pt idx="26">
                  <c:v>-0.015159</c:v>
                </c:pt>
                <c:pt idx="27">
                  <c:v>-0.050033</c:v>
                </c:pt>
                <c:pt idx="28">
                  <c:v>-0.067225</c:v>
                </c:pt>
                <c:pt idx="29">
                  <c:v>-0.187592</c:v>
                </c:pt>
                <c:pt idx="30">
                  <c:v>-0.090553</c:v>
                </c:pt>
                <c:pt idx="31">
                  <c:v>-0.041128</c:v>
                </c:pt>
                <c:pt idx="32">
                  <c:v>-0.057333</c:v>
                </c:pt>
                <c:pt idx="33">
                  <c:v>-0.088644</c:v>
                </c:pt>
                <c:pt idx="34">
                  <c:v>-0.104007</c:v>
                </c:pt>
                <c:pt idx="35">
                  <c:v>-0.086606</c:v>
                </c:pt>
                <c:pt idx="36">
                  <c:v>-0.036753</c:v>
                </c:pt>
                <c:pt idx="37">
                  <c:v>-0.040691</c:v>
                </c:pt>
                <c:pt idx="38">
                  <c:v>-0.134499</c:v>
                </c:pt>
                <c:pt idx="39">
                  <c:v>-0.075327</c:v>
                </c:pt>
                <c:pt idx="40">
                  <c:v>-0.037274</c:v>
                </c:pt>
                <c:pt idx="41">
                  <c:v>-0.045568</c:v>
                </c:pt>
                <c:pt idx="42">
                  <c:v>-0.04596</c:v>
                </c:pt>
                <c:pt idx="43">
                  <c:v>-0.084049</c:v>
                </c:pt>
                <c:pt idx="44">
                  <c:v>-0.086561</c:v>
                </c:pt>
                <c:pt idx="45">
                  <c:v>-0.076721</c:v>
                </c:pt>
                <c:pt idx="46">
                  <c:v>-1.194274</c:v>
                </c:pt>
                <c:pt idx="47">
                  <c:v>-0.067465</c:v>
                </c:pt>
                <c:pt idx="48">
                  <c:v>-0.069237</c:v>
                </c:pt>
                <c:pt idx="49">
                  <c:v>-0.151862</c:v>
                </c:pt>
                <c:pt idx="50">
                  <c:v>-0.10249</c:v>
                </c:pt>
                <c:pt idx="51">
                  <c:v>-0.133826</c:v>
                </c:pt>
                <c:pt idx="52">
                  <c:v>-0.14891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P$55:$P$108</c:f>
              <c:numCache>
                <c:formatCode>General</c:formatCode>
                <c:ptCount val="54"/>
                <c:pt idx="0">
                  <c:v>-0.038044</c:v>
                </c:pt>
                <c:pt idx="2">
                  <c:v>-0.077029</c:v>
                </c:pt>
                <c:pt idx="3">
                  <c:v>-0.099902</c:v>
                </c:pt>
                <c:pt idx="4">
                  <c:v>-0.056634</c:v>
                </c:pt>
                <c:pt idx="5">
                  <c:v>-0.089996</c:v>
                </c:pt>
                <c:pt idx="6">
                  <c:v>-0.051153</c:v>
                </c:pt>
                <c:pt idx="7">
                  <c:v>-0.061506</c:v>
                </c:pt>
                <c:pt idx="8">
                  <c:v>-0.030792</c:v>
                </c:pt>
                <c:pt idx="10">
                  <c:v>-0.065184</c:v>
                </c:pt>
                <c:pt idx="11">
                  <c:v>-0.085042</c:v>
                </c:pt>
                <c:pt idx="12">
                  <c:v>-0.189776</c:v>
                </c:pt>
                <c:pt idx="13">
                  <c:v>-0.147496</c:v>
                </c:pt>
                <c:pt idx="14">
                  <c:v>-0.184539</c:v>
                </c:pt>
                <c:pt idx="16">
                  <c:v>-0.080652</c:v>
                </c:pt>
                <c:pt idx="17">
                  <c:v>-0.078093</c:v>
                </c:pt>
                <c:pt idx="18">
                  <c:v>-0.108967</c:v>
                </c:pt>
                <c:pt idx="19">
                  <c:v>-0.096625</c:v>
                </c:pt>
                <c:pt idx="21">
                  <c:v>-0.079448</c:v>
                </c:pt>
                <c:pt idx="22">
                  <c:v>-0.055394</c:v>
                </c:pt>
                <c:pt idx="23">
                  <c:v>-0.047361</c:v>
                </c:pt>
                <c:pt idx="24">
                  <c:v>-0.192035</c:v>
                </c:pt>
                <c:pt idx="25">
                  <c:v>-0.0886</c:v>
                </c:pt>
                <c:pt idx="26">
                  <c:v>-0.0421</c:v>
                </c:pt>
                <c:pt idx="27">
                  <c:v>-0.047684</c:v>
                </c:pt>
                <c:pt idx="28">
                  <c:v>-0.075602</c:v>
                </c:pt>
                <c:pt idx="29">
                  <c:v>-0.097134</c:v>
                </c:pt>
                <c:pt idx="30">
                  <c:v>-0.077008</c:v>
                </c:pt>
                <c:pt idx="31">
                  <c:v>-0.030567</c:v>
                </c:pt>
                <c:pt idx="32">
                  <c:v>-0.042485</c:v>
                </c:pt>
                <c:pt idx="33">
                  <c:v>-0.054308</c:v>
                </c:pt>
                <c:pt idx="34">
                  <c:v>-0.069093</c:v>
                </c:pt>
                <c:pt idx="35">
                  <c:v>-0.074913</c:v>
                </c:pt>
                <c:pt idx="36">
                  <c:v>-0.189593</c:v>
                </c:pt>
                <c:pt idx="37">
                  <c:v>-0.051601</c:v>
                </c:pt>
                <c:pt idx="38">
                  <c:v>-0.089408</c:v>
                </c:pt>
                <c:pt idx="39">
                  <c:v>-0.08729</c:v>
                </c:pt>
                <c:pt idx="40">
                  <c:v>-0.07544</c:v>
                </c:pt>
                <c:pt idx="41">
                  <c:v>-0.073038</c:v>
                </c:pt>
                <c:pt idx="42">
                  <c:v>-0.054044</c:v>
                </c:pt>
                <c:pt idx="43">
                  <c:v>-0.06383</c:v>
                </c:pt>
                <c:pt idx="44">
                  <c:v>-0.096132</c:v>
                </c:pt>
                <c:pt idx="45">
                  <c:v>-0.047537</c:v>
                </c:pt>
                <c:pt idx="46">
                  <c:v>-0.100671</c:v>
                </c:pt>
                <c:pt idx="47">
                  <c:v>-0.043353</c:v>
                </c:pt>
                <c:pt idx="48">
                  <c:v>-0.062814</c:v>
                </c:pt>
                <c:pt idx="49">
                  <c:v>-0.114204</c:v>
                </c:pt>
                <c:pt idx="50">
                  <c:v>-0.072026</c:v>
                </c:pt>
                <c:pt idx="51">
                  <c:v>-0.078454</c:v>
                </c:pt>
                <c:pt idx="52">
                  <c:v>-0.07108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Q$55:$Q$108</c:f>
              <c:numCache>
                <c:formatCode>General</c:formatCode>
                <c:ptCount val="54"/>
                <c:pt idx="0">
                  <c:v>-0.000454</c:v>
                </c:pt>
                <c:pt idx="2">
                  <c:v>-0.016823</c:v>
                </c:pt>
                <c:pt idx="3">
                  <c:v>-0.028089</c:v>
                </c:pt>
                <c:pt idx="4">
                  <c:v>-0.021048</c:v>
                </c:pt>
                <c:pt idx="5">
                  <c:v>-0.026128</c:v>
                </c:pt>
                <c:pt idx="6">
                  <c:v>-0.026287</c:v>
                </c:pt>
                <c:pt idx="7">
                  <c:v>-0.08662</c:v>
                </c:pt>
                <c:pt idx="8">
                  <c:v>0</c:v>
                </c:pt>
                <c:pt idx="10">
                  <c:v>-0.014102</c:v>
                </c:pt>
                <c:pt idx="11">
                  <c:v>-0.031292</c:v>
                </c:pt>
                <c:pt idx="12">
                  <c:v>-0.005271</c:v>
                </c:pt>
                <c:pt idx="13">
                  <c:v>-0.007646</c:v>
                </c:pt>
                <c:pt idx="14">
                  <c:v>-0.006874</c:v>
                </c:pt>
                <c:pt idx="16">
                  <c:v>-0.033161</c:v>
                </c:pt>
                <c:pt idx="17">
                  <c:v>-0.038742</c:v>
                </c:pt>
                <c:pt idx="18">
                  <c:v>-0.054918</c:v>
                </c:pt>
                <c:pt idx="19">
                  <c:v>-0.036825</c:v>
                </c:pt>
                <c:pt idx="21">
                  <c:v>-0.036645</c:v>
                </c:pt>
                <c:pt idx="22">
                  <c:v>-0.031406</c:v>
                </c:pt>
                <c:pt idx="23">
                  <c:v>-0.031218</c:v>
                </c:pt>
                <c:pt idx="24">
                  <c:v>-0.010658</c:v>
                </c:pt>
                <c:pt idx="25">
                  <c:v>-0.015918</c:v>
                </c:pt>
                <c:pt idx="26">
                  <c:v>-0.03556</c:v>
                </c:pt>
                <c:pt idx="27">
                  <c:v>-0.051277</c:v>
                </c:pt>
                <c:pt idx="28">
                  <c:v>-0.045818</c:v>
                </c:pt>
                <c:pt idx="29">
                  <c:v>-0.017309</c:v>
                </c:pt>
                <c:pt idx="30">
                  <c:v>-0.013524</c:v>
                </c:pt>
                <c:pt idx="31">
                  <c:v>-0.035372</c:v>
                </c:pt>
                <c:pt idx="32">
                  <c:v>-0.044432</c:v>
                </c:pt>
                <c:pt idx="33">
                  <c:v>-0.015803</c:v>
                </c:pt>
                <c:pt idx="34">
                  <c:v>-0.009668</c:v>
                </c:pt>
                <c:pt idx="35">
                  <c:v>-0.028369</c:v>
                </c:pt>
                <c:pt idx="36">
                  <c:v>-0.04789</c:v>
                </c:pt>
                <c:pt idx="37">
                  <c:v>-0.019281</c:v>
                </c:pt>
                <c:pt idx="38">
                  <c:v>-0.009533</c:v>
                </c:pt>
                <c:pt idx="39">
                  <c:v>-0.027053</c:v>
                </c:pt>
                <c:pt idx="40">
                  <c:v>-0.050488</c:v>
                </c:pt>
                <c:pt idx="41">
                  <c:v>-0.048963</c:v>
                </c:pt>
                <c:pt idx="42">
                  <c:v>-0.033394</c:v>
                </c:pt>
                <c:pt idx="43">
                  <c:v>-0.026395</c:v>
                </c:pt>
                <c:pt idx="44">
                  <c:v>-0.051855</c:v>
                </c:pt>
                <c:pt idx="45">
                  <c:v>-0.017907</c:v>
                </c:pt>
                <c:pt idx="46">
                  <c:v>-0.010038</c:v>
                </c:pt>
                <c:pt idx="47">
                  <c:v>-0.05658</c:v>
                </c:pt>
                <c:pt idx="48">
                  <c:v>-0.05127</c:v>
                </c:pt>
                <c:pt idx="49">
                  <c:v>-0.011202</c:v>
                </c:pt>
                <c:pt idx="50">
                  <c:v>-0.010807</c:v>
                </c:pt>
                <c:pt idx="51">
                  <c:v>-0.017254</c:v>
                </c:pt>
                <c:pt idx="52">
                  <c:v>-0.01680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R$55:$R$108</c:f>
              <c:numCache>
                <c:formatCode>General</c:formatCode>
                <c:ptCount val="54"/>
                <c:pt idx="0">
                  <c:v>0.00069</c:v>
                </c:pt>
                <c:pt idx="2">
                  <c:v>-0.005138</c:v>
                </c:pt>
                <c:pt idx="3">
                  <c:v>-0.006597</c:v>
                </c:pt>
                <c:pt idx="4">
                  <c:v>-0.006614</c:v>
                </c:pt>
                <c:pt idx="5">
                  <c:v>-0.008098</c:v>
                </c:pt>
                <c:pt idx="6">
                  <c:v>-0.006504</c:v>
                </c:pt>
                <c:pt idx="7">
                  <c:v>-0.02379</c:v>
                </c:pt>
                <c:pt idx="8">
                  <c:v>5.7E-005</c:v>
                </c:pt>
                <c:pt idx="10">
                  <c:v>-0.004323</c:v>
                </c:pt>
                <c:pt idx="11">
                  <c:v>-0.007441</c:v>
                </c:pt>
                <c:pt idx="12">
                  <c:v>-0.001218</c:v>
                </c:pt>
                <c:pt idx="13">
                  <c:v>-0.00211</c:v>
                </c:pt>
                <c:pt idx="14">
                  <c:v>-0.001862</c:v>
                </c:pt>
                <c:pt idx="16">
                  <c:v>-0.008076</c:v>
                </c:pt>
                <c:pt idx="17">
                  <c:v>-0.012672</c:v>
                </c:pt>
                <c:pt idx="18">
                  <c:v>-0.015981</c:v>
                </c:pt>
                <c:pt idx="19">
                  <c:v>-0.011279</c:v>
                </c:pt>
                <c:pt idx="21">
                  <c:v>-0.008942</c:v>
                </c:pt>
                <c:pt idx="22">
                  <c:v>-0.01441</c:v>
                </c:pt>
                <c:pt idx="23">
                  <c:v>-0.012704</c:v>
                </c:pt>
                <c:pt idx="24">
                  <c:v>-0.002277</c:v>
                </c:pt>
                <c:pt idx="25">
                  <c:v>-0.003995</c:v>
                </c:pt>
                <c:pt idx="26">
                  <c:v>-0.012172</c:v>
                </c:pt>
                <c:pt idx="27">
                  <c:v>-0.018726</c:v>
                </c:pt>
                <c:pt idx="28">
                  <c:v>-0.015556</c:v>
                </c:pt>
                <c:pt idx="29">
                  <c:v>-0.005037</c:v>
                </c:pt>
                <c:pt idx="30">
                  <c:v>-0.004014</c:v>
                </c:pt>
                <c:pt idx="31">
                  <c:v>-0.011429</c:v>
                </c:pt>
                <c:pt idx="32">
                  <c:v>-0.017338</c:v>
                </c:pt>
                <c:pt idx="33">
                  <c:v>-0.005977</c:v>
                </c:pt>
                <c:pt idx="34">
                  <c:v>-0.002693</c:v>
                </c:pt>
                <c:pt idx="35">
                  <c:v>-0.008741</c:v>
                </c:pt>
                <c:pt idx="36">
                  <c:v>-0.014239</c:v>
                </c:pt>
                <c:pt idx="37">
                  <c:v>-0.007076</c:v>
                </c:pt>
                <c:pt idx="38">
                  <c:v>-0.002185</c:v>
                </c:pt>
                <c:pt idx="39">
                  <c:v>-0.0081</c:v>
                </c:pt>
                <c:pt idx="40">
                  <c:v>-0.014728</c:v>
                </c:pt>
                <c:pt idx="41">
                  <c:v>-0.013439</c:v>
                </c:pt>
                <c:pt idx="42">
                  <c:v>-0.0091</c:v>
                </c:pt>
                <c:pt idx="43">
                  <c:v>-0.010284</c:v>
                </c:pt>
                <c:pt idx="44">
                  <c:v>-0.021343</c:v>
                </c:pt>
                <c:pt idx="45">
                  <c:v>-0.006855</c:v>
                </c:pt>
                <c:pt idx="46">
                  <c:v>-0.002501</c:v>
                </c:pt>
                <c:pt idx="47">
                  <c:v>-0.019877</c:v>
                </c:pt>
                <c:pt idx="48">
                  <c:v>-0.018906</c:v>
                </c:pt>
                <c:pt idx="49">
                  <c:v>-0.002928</c:v>
                </c:pt>
                <c:pt idx="50">
                  <c:v>-0.002845</c:v>
                </c:pt>
                <c:pt idx="51">
                  <c:v>-0.004838</c:v>
                </c:pt>
                <c:pt idx="52">
                  <c:v>-0.005952</c:v>
                </c:pt>
              </c:numCache>
            </c:numRef>
          </c:val>
        </c:ser>
        <c:gapWidth val="20"/>
        <c:overlap val="100"/>
        <c:axId val="73837316"/>
        <c:axId val="584803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D$55:$D$108</c:f>
              <c:numCache>
                <c:formatCode>General</c:formatCode>
                <c:ptCount val="54"/>
                <c:pt idx="0">
                  <c:v>61.303738</c:v>
                </c:pt>
                <c:pt idx="1">
                  <c:v>-999</c:v>
                </c:pt>
                <c:pt idx="2">
                  <c:v>68.615517</c:v>
                </c:pt>
                <c:pt idx="3">
                  <c:v>71.180855</c:v>
                </c:pt>
                <c:pt idx="4">
                  <c:v>73.102448</c:v>
                </c:pt>
                <c:pt idx="5">
                  <c:v>82.496704</c:v>
                </c:pt>
                <c:pt idx="6">
                  <c:v>77.841393</c:v>
                </c:pt>
                <c:pt idx="7">
                  <c:v>72.303673</c:v>
                </c:pt>
                <c:pt idx="8">
                  <c:v>66.699272</c:v>
                </c:pt>
                <c:pt idx="9">
                  <c:v>-999</c:v>
                </c:pt>
                <c:pt idx="10">
                  <c:v>67.121933</c:v>
                </c:pt>
                <c:pt idx="11">
                  <c:v>68.974052</c:v>
                </c:pt>
                <c:pt idx="12">
                  <c:v>72.395355</c:v>
                </c:pt>
                <c:pt idx="13">
                  <c:v>70.303284</c:v>
                </c:pt>
                <c:pt idx="14">
                  <c:v>70.289116</c:v>
                </c:pt>
                <c:pt idx="15">
                  <c:v>-999</c:v>
                </c:pt>
                <c:pt idx="16">
                  <c:v>75.324486</c:v>
                </c:pt>
                <c:pt idx="17">
                  <c:v>74.624695</c:v>
                </c:pt>
                <c:pt idx="18">
                  <c:v>73.668312</c:v>
                </c:pt>
                <c:pt idx="19">
                  <c:v>68.803833</c:v>
                </c:pt>
                <c:pt idx="20">
                  <c:v>-999</c:v>
                </c:pt>
                <c:pt idx="21">
                  <c:v>66.650635</c:v>
                </c:pt>
                <c:pt idx="22">
                  <c:v>64.630142</c:v>
                </c:pt>
                <c:pt idx="23">
                  <c:v>67.460915</c:v>
                </c:pt>
                <c:pt idx="24">
                  <c:v>63.570229</c:v>
                </c:pt>
                <c:pt idx="25">
                  <c:v>61.409515</c:v>
                </c:pt>
                <c:pt idx="26">
                  <c:v>75.121994</c:v>
                </c:pt>
                <c:pt idx="27">
                  <c:v>74.161751</c:v>
                </c:pt>
                <c:pt idx="28">
                  <c:v>68.241142</c:v>
                </c:pt>
                <c:pt idx="29">
                  <c:v>60.507927</c:v>
                </c:pt>
                <c:pt idx="30">
                  <c:v>63.83165</c:v>
                </c:pt>
                <c:pt idx="31">
                  <c:v>77.853569</c:v>
                </c:pt>
                <c:pt idx="32">
                  <c:v>76.038406</c:v>
                </c:pt>
                <c:pt idx="33">
                  <c:v>71.157104</c:v>
                </c:pt>
                <c:pt idx="34">
                  <c:v>69.483658</c:v>
                </c:pt>
                <c:pt idx="35">
                  <c:v>67.848053</c:v>
                </c:pt>
                <c:pt idx="36">
                  <c:v>73.906982</c:v>
                </c:pt>
                <c:pt idx="37">
                  <c:v>76.685501</c:v>
                </c:pt>
                <c:pt idx="38">
                  <c:v>62.905872</c:v>
                </c:pt>
                <c:pt idx="39">
                  <c:v>69.207756</c:v>
                </c:pt>
                <c:pt idx="40">
                  <c:v>71.027596</c:v>
                </c:pt>
                <c:pt idx="41">
                  <c:v>71.732216</c:v>
                </c:pt>
                <c:pt idx="42">
                  <c:v>69.856308</c:v>
                </c:pt>
                <c:pt idx="43">
                  <c:v>66.051117</c:v>
                </c:pt>
                <c:pt idx="44">
                  <c:v>66.746445</c:v>
                </c:pt>
                <c:pt idx="45">
                  <c:v>70.495605</c:v>
                </c:pt>
                <c:pt idx="46">
                  <c:v>70.401833</c:v>
                </c:pt>
                <c:pt idx="47">
                  <c:v>72.111282</c:v>
                </c:pt>
                <c:pt idx="48">
                  <c:v>71.240738</c:v>
                </c:pt>
                <c:pt idx="49">
                  <c:v>63.25462</c:v>
                </c:pt>
                <c:pt idx="50">
                  <c:v>67.791534</c:v>
                </c:pt>
                <c:pt idx="51">
                  <c:v>65.882339</c:v>
                </c:pt>
                <c:pt idx="52">
                  <c:v>64.333885</c:v>
                </c:pt>
                <c:pt idx="53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C$55:$C$108</c:f>
              <c:numCache>
                <c:formatCode>General</c:formatCode>
                <c:ptCount val="54"/>
                <c:pt idx="0">
                  <c:v>76.138573</c:v>
                </c:pt>
                <c:pt idx="1">
                  <c:v>-999</c:v>
                </c:pt>
                <c:pt idx="2">
                  <c:v>78.755554</c:v>
                </c:pt>
                <c:pt idx="3">
                  <c:v>82.082588</c:v>
                </c:pt>
                <c:pt idx="4">
                  <c:v>83.669907</c:v>
                </c:pt>
                <c:pt idx="5">
                  <c:v>92.291908</c:v>
                </c:pt>
                <c:pt idx="6">
                  <c:v>87.287155</c:v>
                </c:pt>
                <c:pt idx="7">
                  <c:v>81.301239</c:v>
                </c:pt>
                <c:pt idx="8">
                  <c:v>77.903641</c:v>
                </c:pt>
                <c:pt idx="9">
                  <c:v>-999</c:v>
                </c:pt>
                <c:pt idx="10">
                  <c:v>85.666298</c:v>
                </c:pt>
                <c:pt idx="11">
                  <c:v>86.260445</c:v>
                </c:pt>
                <c:pt idx="12">
                  <c:v>85.528786</c:v>
                </c:pt>
                <c:pt idx="13">
                  <c:v>82.351486</c:v>
                </c:pt>
                <c:pt idx="14">
                  <c:v>82.936218</c:v>
                </c:pt>
                <c:pt idx="15">
                  <c:v>-999</c:v>
                </c:pt>
                <c:pt idx="16">
                  <c:v>83.527611</c:v>
                </c:pt>
                <c:pt idx="17">
                  <c:v>83.060089</c:v>
                </c:pt>
                <c:pt idx="18">
                  <c:v>83.563843</c:v>
                </c:pt>
                <c:pt idx="19">
                  <c:v>78.710686</c:v>
                </c:pt>
                <c:pt idx="20">
                  <c:v>-999</c:v>
                </c:pt>
                <c:pt idx="21">
                  <c:v>78.231964</c:v>
                </c:pt>
                <c:pt idx="22">
                  <c:v>76.918274</c:v>
                </c:pt>
                <c:pt idx="23">
                  <c:v>79.259453</c:v>
                </c:pt>
                <c:pt idx="24">
                  <c:v>81.395462</c:v>
                </c:pt>
                <c:pt idx="25">
                  <c:v>79.784805</c:v>
                </c:pt>
                <c:pt idx="26">
                  <c:v>83.04512</c:v>
                </c:pt>
                <c:pt idx="27">
                  <c:v>84.024567</c:v>
                </c:pt>
                <c:pt idx="28">
                  <c:v>79.635612</c:v>
                </c:pt>
                <c:pt idx="29">
                  <c:v>77.612335</c:v>
                </c:pt>
                <c:pt idx="30">
                  <c:v>78.866165</c:v>
                </c:pt>
                <c:pt idx="31">
                  <c:v>83.250854</c:v>
                </c:pt>
                <c:pt idx="32">
                  <c:v>83.737885</c:v>
                </c:pt>
                <c:pt idx="33">
                  <c:v>84.752983</c:v>
                </c:pt>
                <c:pt idx="34">
                  <c:v>80.393921</c:v>
                </c:pt>
                <c:pt idx="35">
                  <c:v>80.254532</c:v>
                </c:pt>
                <c:pt idx="36">
                  <c:v>84.993187</c:v>
                </c:pt>
                <c:pt idx="37">
                  <c:v>84.77684</c:v>
                </c:pt>
                <c:pt idx="38">
                  <c:v>76.666222</c:v>
                </c:pt>
                <c:pt idx="39">
                  <c:v>80.470306</c:v>
                </c:pt>
                <c:pt idx="40">
                  <c:v>80.745262</c:v>
                </c:pt>
                <c:pt idx="41">
                  <c:v>79.298035</c:v>
                </c:pt>
                <c:pt idx="42">
                  <c:v>81.151192</c:v>
                </c:pt>
                <c:pt idx="43">
                  <c:v>80.686531</c:v>
                </c:pt>
                <c:pt idx="44">
                  <c:v>78.599548</c:v>
                </c:pt>
                <c:pt idx="45">
                  <c:v>80.238182</c:v>
                </c:pt>
                <c:pt idx="46">
                  <c:v>82.273277</c:v>
                </c:pt>
                <c:pt idx="47">
                  <c:v>84.625237</c:v>
                </c:pt>
                <c:pt idx="48">
                  <c:v>82.753479</c:v>
                </c:pt>
                <c:pt idx="49">
                  <c:v>77.974739</c:v>
                </c:pt>
                <c:pt idx="50">
                  <c:v>82.91468</c:v>
                </c:pt>
                <c:pt idx="51">
                  <c:v>79.71299</c:v>
                </c:pt>
                <c:pt idx="52">
                  <c:v>79.271393</c:v>
                </c:pt>
                <c:pt idx="53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B$55:$B$108</c:f>
              <c:numCache>
                <c:formatCode>General</c:formatCode>
                <c:ptCount val="54"/>
                <c:pt idx="0">
                  <c:v>78.875</c:v>
                </c:pt>
                <c:pt idx="1">
                  <c:v>-999</c:v>
                </c:pt>
                <c:pt idx="2">
                  <c:v>67.949997</c:v>
                </c:pt>
                <c:pt idx="3">
                  <c:v>58.125</c:v>
                </c:pt>
                <c:pt idx="4">
                  <c:v>46.965279</c:v>
                </c:pt>
                <c:pt idx="5">
                  <c:v>52.4375</c:v>
                </c:pt>
                <c:pt idx="6">
                  <c:v>46.301472</c:v>
                </c:pt>
                <c:pt idx="7">
                  <c:v>-999</c:v>
                </c:pt>
                <c:pt idx="8">
                  <c:v>47.4375</c:v>
                </c:pt>
                <c:pt idx="9">
                  <c:v>-999</c:v>
                </c:pt>
                <c:pt idx="10">
                  <c:v>53.839287</c:v>
                </c:pt>
                <c:pt idx="11">
                  <c:v>62.666668</c:v>
                </c:pt>
                <c:pt idx="12">
                  <c:v>69.349998</c:v>
                </c:pt>
                <c:pt idx="13">
                  <c:v>69.644737</c:v>
                </c:pt>
                <c:pt idx="14">
                  <c:v>71.022728</c:v>
                </c:pt>
                <c:pt idx="15">
                  <c:v>-999</c:v>
                </c:pt>
                <c:pt idx="16">
                  <c:v>58.833332</c:v>
                </c:pt>
                <c:pt idx="17">
                  <c:v>59.3125</c:v>
                </c:pt>
                <c:pt idx="18">
                  <c:v>64.885414</c:v>
                </c:pt>
                <c:pt idx="19">
                  <c:v>64.76136</c:v>
                </c:pt>
                <c:pt idx="20">
                  <c:v>-999</c:v>
                </c:pt>
                <c:pt idx="21">
                  <c:v>58.648438</c:v>
                </c:pt>
                <c:pt idx="22">
                  <c:v>59.4375</c:v>
                </c:pt>
                <c:pt idx="23">
                  <c:v>55.590908</c:v>
                </c:pt>
                <c:pt idx="24">
                  <c:v>59.125</c:v>
                </c:pt>
                <c:pt idx="25">
                  <c:v>57.5</c:v>
                </c:pt>
                <c:pt idx="26">
                  <c:v>50.900002</c:v>
                </c:pt>
                <c:pt idx="27">
                  <c:v>60.930557</c:v>
                </c:pt>
                <c:pt idx="28">
                  <c:v>49.784092</c:v>
                </c:pt>
                <c:pt idx="29">
                  <c:v>57.28125</c:v>
                </c:pt>
                <c:pt idx="30">
                  <c:v>54.265625</c:v>
                </c:pt>
                <c:pt idx="31">
                  <c:v>58.40625</c:v>
                </c:pt>
                <c:pt idx="32">
                  <c:v>47.517857</c:v>
                </c:pt>
                <c:pt idx="33">
                  <c:v>56.779411</c:v>
                </c:pt>
                <c:pt idx="34">
                  <c:v>59.230469</c:v>
                </c:pt>
                <c:pt idx="35">
                  <c:v>55.118057</c:v>
                </c:pt>
                <c:pt idx="36">
                  <c:v>49.791668</c:v>
                </c:pt>
                <c:pt idx="37">
                  <c:v>45.222221</c:v>
                </c:pt>
                <c:pt idx="38">
                  <c:v>56.333332</c:v>
                </c:pt>
                <c:pt idx="39">
                  <c:v>55.262501</c:v>
                </c:pt>
                <c:pt idx="40">
                  <c:v>57.541668</c:v>
                </c:pt>
                <c:pt idx="41">
                  <c:v>50.992645</c:v>
                </c:pt>
                <c:pt idx="42">
                  <c:v>50.846153</c:v>
                </c:pt>
                <c:pt idx="43">
                  <c:v>59.509617</c:v>
                </c:pt>
                <c:pt idx="44">
                  <c:v>55.1875</c:v>
                </c:pt>
                <c:pt idx="45">
                  <c:v>50.0625</c:v>
                </c:pt>
                <c:pt idx="46">
                  <c:v>66.226852</c:v>
                </c:pt>
                <c:pt idx="47">
                  <c:v>60.897728</c:v>
                </c:pt>
                <c:pt idx="48">
                  <c:v>56.611111</c:v>
                </c:pt>
                <c:pt idx="49">
                  <c:v>55.375</c:v>
                </c:pt>
                <c:pt idx="50">
                  <c:v>57.951923</c:v>
                </c:pt>
                <c:pt idx="51">
                  <c:v>51.5</c:v>
                </c:pt>
                <c:pt idx="52">
                  <c:v>48.90625</c:v>
                </c:pt>
                <c:pt idx="53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82018"/>
        <c:axId val="25169930"/>
      </c:lineChart>
      <c:catAx>
        <c:axId val="738373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034"/>
        <c:crossesAt val="0"/>
        <c:auto val="1"/>
        <c:lblAlgn val="ctr"/>
        <c:lblOffset val="100"/>
        <c:noMultiLvlLbl val="0"/>
      </c:catAx>
      <c:valAx>
        <c:axId val="584803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7316"/>
        <c:crossesAt val="1"/>
        <c:crossBetween val="midCat"/>
      </c:valAx>
      <c:catAx>
        <c:axId val="998820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9930"/>
        <c:auto val="1"/>
        <c:lblAlgn val="ctr"/>
        <c:lblOffset val="100"/>
        <c:noMultiLvlLbl val="0"/>
      </c:catAx>
      <c:valAx>
        <c:axId val="2516993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201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50735996941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GA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5225896896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767858280762"/>
          <c:w val="0.770533592568589"/>
          <c:h val="0.7245905817880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E$109:$E$131</c:f>
              <c:numCache>
                <c:formatCode>General</c:formatCode>
                <c:ptCount val="23"/>
                <c:pt idx="0">
                  <c:v>-0.414445</c:v>
                </c:pt>
                <c:pt idx="1">
                  <c:v>-0.167051</c:v>
                </c:pt>
                <c:pt idx="2">
                  <c:v>-0.045717</c:v>
                </c:pt>
                <c:pt idx="3">
                  <c:v>-0.189447</c:v>
                </c:pt>
                <c:pt idx="4">
                  <c:v>-0.463427</c:v>
                </c:pt>
                <c:pt idx="5">
                  <c:v>-0.386288</c:v>
                </c:pt>
                <c:pt idx="6">
                  <c:v>-0.35106</c:v>
                </c:pt>
                <c:pt idx="7">
                  <c:v>-0.420788</c:v>
                </c:pt>
                <c:pt idx="8">
                  <c:v>-0.966643</c:v>
                </c:pt>
                <c:pt idx="9">
                  <c:v>-0.400337</c:v>
                </c:pt>
                <c:pt idx="10">
                  <c:v>-0.250453</c:v>
                </c:pt>
                <c:pt idx="11">
                  <c:v>-0.31589</c:v>
                </c:pt>
                <c:pt idx="12">
                  <c:v>-0.36988</c:v>
                </c:pt>
                <c:pt idx="13">
                  <c:v>-0.153239</c:v>
                </c:pt>
                <c:pt idx="14">
                  <c:v>-0.47345</c:v>
                </c:pt>
                <c:pt idx="15">
                  <c:v>-0.399589</c:v>
                </c:pt>
                <c:pt idx="16">
                  <c:v>-0.294658</c:v>
                </c:pt>
                <c:pt idx="17">
                  <c:v>-1.830523</c:v>
                </c:pt>
                <c:pt idx="18">
                  <c:v>-2.407063</c:v>
                </c:pt>
                <c:pt idx="19">
                  <c:v>-0.136614</c:v>
                </c:pt>
                <c:pt idx="20">
                  <c:v>-0.269446</c:v>
                </c:pt>
                <c:pt idx="21">
                  <c:v>-0.456811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F$109:$F$131</c:f>
              <c:numCache>
                <c:formatCode>General</c:formatCode>
                <c:ptCount val="23"/>
                <c:pt idx="0">
                  <c:v>-0.032416</c:v>
                </c:pt>
                <c:pt idx="1">
                  <c:v>-0.038264</c:v>
                </c:pt>
                <c:pt idx="2">
                  <c:v>-0.187519</c:v>
                </c:pt>
                <c:pt idx="3">
                  <c:v>-0.028661</c:v>
                </c:pt>
                <c:pt idx="4">
                  <c:v>-0.075958</c:v>
                </c:pt>
                <c:pt idx="5">
                  <c:v>-0.044106</c:v>
                </c:pt>
                <c:pt idx="6">
                  <c:v>-0.124404</c:v>
                </c:pt>
                <c:pt idx="7">
                  <c:v>-0.016487</c:v>
                </c:pt>
                <c:pt idx="8">
                  <c:v>-0.187076</c:v>
                </c:pt>
                <c:pt idx="9">
                  <c:v>-0.052959</c:v>
                </c:pt>
                <c:pt idx="10">
                  <c:v>-0.029616</c:v>
                </c:pt>
                <c:pt idx="11">
                  <c:v>-0.014322</c:v>
                </c:pt>
                <c:pt idx="12">
                  <c:v>-0.024382</c:v>
                </c:pt>
                <c:pt idx="13">
                  <c:v>-2.642832</c:v>
                </c:pt>
                <c:pt idx="14">
                  <c:v>-0.041132</c:v>
                </c:pt>
                <c:pt idx="15">
                  <c:v>-0.019392</c:v>
                </c:pt>
                <c:pt idx="16">
                  <c:v>-0.022135</c:v>
                </c:pt>
                <c:pt idx="17">
                  <c:v>-0.009948</c:v>
                </c:pt>
                <c:pt idx="18">
                  <c:v>-0.039141</c:v>
                </c:pt>
                <c:pt idx="19">
                  <c:v>-0.023589</c:v>
                </c:pt>
                <c:pt idx="20">
                  <c:v>-0.036915</c:v>
                </c:pt>
                <c:pt idx="21">
                  <c:v>-0.029287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G$109:$G$131</c:f>
              <c:numCache>
                <c:formatCode>General</c:formatCode>
                <c:ptCount val="23"/>
                <c:pt idx="0">
                  <c:v>-5.781308</c:v>
                </c:pt>
                <c:pt idx="1">
                  <c:v>-4.426944</c:v>
                </c:pt>
                <c:pt idx="2">
                  <c:v>-1.462973</c:v>
                </c:pt>
                <c:pt idx="3">
                  <c:v>-4.121084</c:v>
                </c:pt>
                <c:pt idx="4">
                  <c:v>-5.35589</c:v>
                </c:pt>
                <c:pt idx="5">
                  <c:v>-4.997641</c:v>
                </c:pt>
                <c:pt idx="6">
                  <c:v>-3.977044</c:v>
                </c:pt>
                <c:pt idx="7">
                  <c:v>-5.277923</c:v>
                </c:pt>
                <c:pt idx="8">
                  <c:v>-5.25266</c:v>
                </c:pt>
                <c:pt idx="9">
                  <c:v>-5.347288</c:v>
                </c:pt>
                <c:pt idx="10">
                  <c:v>-5.646528</c:v>
                </c:pt>
                <c:pt idx="11">
                  <c:v>-5.066002</c:v>
                </c:pt>
                <c:pt idx="12">
                  <c:v>-4.728472</c:v>
                </c:pt>
                <c:pt idx="13">
                  <c:v>-2.360427</c:v>
                </c:pt>
                <c:pt idx="14">
                  <c:v>-4.632086</c:v>
                </c:pt>
                <c:pt idx="15">
                  <c:v>-5.425499</c:v>
                </c:pt>
                <c:pt idx="16">
                  <c:v>-4.914877</c:v>
                </c:pt>
                <c:pt idx="17">
                  <c:v>-2.648781</c:v>
                </c:pt>
                <c:pt idx="18">
                  <c:v>-3.404053</c:v>
                </c:pt>
                <c:pt idx="19">
                  <c:v>-5.229827</c:v>
                </c:pt>
                <c:pt idx="20">
                  <c:v>-4.758202</c:v>
                </c:pt>
                <c:pt idx="21">
                  <c:v>-5.63348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H$109:$H$131</c:f>
              <c:numCache>
                <c:formatCode>General</c:formatCode>
                <c:ptCount val="23"/>
                <c:pt idx="0">
                  <c:v>-0.102777</c:v>
                </c:pt>
                <c:pt idx="1">
                  <c:v>-0.165736</c:v>
                </c:pt>
                <c:pt idx="2">
                  <c:v>-0.049355</c:v>
                </c:pt>
                <c:pt idx="3">
                  <c:v>-0.240534</c:v>
                </c:pt>
                <c:pt idx="4">
                  <c:v>-0.135589</c:v>
                </c:pt>
                <c:pt idx="5">
                  <c:v>-0.155891</c:v>
                </c:pt>
                <c:pt idx="6">
                  <c:v>-0.073842</c:v>
                </c:pt>
                <c:pt idx="7">
                  <c:v>-0.157509</c:v>
                </c:pt>
                <c:pt idx="8">
                  <c:v>-0.084577</c:v>
                </c:pt>
                <c:pt idx="9">
                  <c:v>-0.160544</c:v>
                </c:pt>
                <c:pt idx="10">
                  <c:v>-0.158013</c:v>
                </c:pt>
                <c:pt idx="11">
                  <c:v>-0.171035</c:v>
                </c:pt>
                <c:pt idx="12">
                  <c:v>-0.189405</c:v>
                </c:pt>
                <c:pt idx="13">
                  <c:v>-0.028454</c:v>
                </c:pt>
                <c:pt idx="14">
                  <c:v>-0.196013</c:v>
                </c:pt>
                <c:pt idx="15">
                  <c:v>-0.189972</c:v>
                </c:pt>
                <c:pt idx="16">
                  <c:v>-0.027101</c:v>
                </c:pt>
                <c:pt idx="17">
                  <c:v>-0.215252</c:v>
                </c:pt>
                <c:pt idx="18">
                  <c:v>-0.129817</c:v>
                </c:pt>
                <c:pt idx="19">
                  <c:v>-0.153501</c:v>
                </c:pt>
                <c:pt idx="20">
                  <c:v>-0.167152</c:v>
                </c:pt>
                <c:pt idx="21">
                  <c:v>-0.174361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I$109:$I$131</c:f>
              <c:numCache>
                <c:formatCode>General</c:formatCode>
                <c:ptCount val="23"/>
                <c:pt idx="0">
                  <c:v>-0.10109</c:v>
                </c:pt>
                <c:pt idx="1">
                  <c:v>-0.026893</c:v>
                </c:pt>
                <c:pt idx="2">
                  <c:v>-0.01598</c:v>
                </c:pt>
                <c:pt idx="3">
                  <c:v>-0.016918</c:v>
                </c:pt>
                <c:pt idx="4">
                  <c:v>-0.155627</c:v>
                </c:pt>
                <c:pt idx="5">
                  <c:v>-0.08613</c:v>
                </c:pt>
                <c:pt idx="6">
                  <c:v>-0.049334</c:v>
                </c:pt>
                <c:pt idx="7">
                  <c:v>-0.094463</c:v>
                </c:pt>
                <c:pt idx="8">
                  <c:v>-0.056056</c:v>
                </c:pt>
                <c:pt idx="9">
                  <c:v>-0.084739</c:v>
                </c:pt>
                <c:pt idx="10">
                  <c:v>-0.057444</c:v>
                </c:pt>
                <c:pt idx="11">
                  <c:v>-0.108359</c:v>
                </c:pt>
                <c:pt idx="12">
                  <c:v>-0.10298</c:v>
                </c:pt>
                <c:pt idx="13">
                  <c:v>-0.064507</c:v>
                </c:pt>
                <c:pt idx="14">
                  <c:v>-0.083023</c:v>
                </c:pt>
                <c:pt idx="15">
                  <c:v>-0.095242</c:v>
                </c:pt>
                <c:pt idx="16">
                  <c:v>-0.290219</c:v>
                </c:pt>
                <c:pt idx="17">
                  <c:v>-0.061123</c:v>
                </c:pt>
                <c:pt idx="18">
                  <c:v>-0.211981</c:v>
                </c:pt>
                <c:pt idx="19">
                  <c:v>-0.019903</c:v>
                </c:pt>
                <c:pt idx="20">
                  <c:v>-0.072752</c:v>
                </c:pt>
                <c:pt idx="21">
                  <c:v>-0.11876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J$109:$J$131</c:f>
              <c:numCache>
                <c:formatCode>General</c:formatCode>
                <c:ptCount val="23"/>
                <c:pt idx="0">
                  <c:v>-0.17863</c:v>
                </c:pt>
                <c:pt idx="1">
                  <c:v>-0.481976</c:v>
                </c:pt>
                <c:pt idx="2">
                  <c:v>-0.327038</c:v>
                </c:pt>
                <c:pt idx="3">
                  <c:v>-0.190165</c:v>
                </c:pt>
                <c:pt idx="4">
                  <c:v>-0.223578</c:v>
                </c:pt>
                <c:pt idx="5">
                  <c:v>-0.315522</c:v>
                </c:pt>
                <c:pt idx="6">
                  <c:v>-0.275559</c:v>
                </c:pt>
                <c:pt idx="7">
                  <c:v>-0.366605</c:v>
                </c:pt>
                <c:pt idx="8">
                  <c:v>-0.136175</c:v>
                </c:pt>
                <c:pt idx="9">
                  <c:v>-0.289292</c:v>
                </c:pt>
                <c:pt idx="10">
                  <c:v>-0.380648</c:v>
                </c:pt>
                <c:pt idx="11">
                  <c:v>-0.330098</c:v>
                </c:pt>
                <c:pt idx="12">
                  <c:v>-0.267196</c:v>
                </c:pt>
                <c:pt idx="13">
                  <c:v>-0.069681</c:v>
                </c:pt>
                <c:pt idx="14">
                  <c:v>-0.28485</c:v>
                </c:pt>
                <c:pt idx="15">
                  <c:v>-0.285151</c:v>
                </c:pt>
                <c:pt idx="16">
                  <c:v>-0.150604</c:v>
                </c:pt>
                <c:pt idx="17">
                  <c:v>-0.348239</c:v>
                </c:pt>
                <c:pt idx="18">
                  <c:v>-0.133607</c:v>
                </c:pt>
                <c:pt idx="19">
                  <c:v>-0.4003</c:v>
                </c:pt>
                <c:pt idx="20">
                  <c:v>-0.373788</c:v>
                </c:pt>
                <c:pt idx="21">
                  <c:v>-0.23521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K$109:$K$131</c:f>
              <c:numCache>
                <c:formatCode>General</c:formatCode>
                <c:ptCount val="23"/>
                <c:pt idx="0">
                  <c:v>-0.116609</c:v>
                </c:pt>
                <c:pt idx="1">
                  <c:v>-0.284765</c:v>
                </c:pt>
                <c:pt idx="2">
                  <c:v>-0.488461</c:v>
                </c:pt>
                <c:pt idx="3">
                  <c:v>-0.152105</c:v>
                </c:pt>
                <c:pt idx="4">
                  <c:v>-0.140908</c:v>
                </c:pt>
                <c:pt idx="5">
                  <c:v>-0.205178</c:v>
                </c:pt>
                <c:pt idx="6">
                  <c:v>-0.991187</c:v>
                </c:pt>
                <c:pt idx="7">
                  <c:v>-0.196511</c:v>
                </c:pt>
                <c:pt idx="8">
                  <c:v>-0.194028</c:v>
                </c:pt>
                <c:pt idx="9">
                  <c:v>-0.152643</c:v>
                </c:pt>
                <c:pt idx="10">
                  <c:v>-0.238773</c:v>
                </c:pt>
                <c:pt idx="11">
                  <c:v>-0.184416</c:v>
                </c:pt>
                <c:pt idx="12">
                  <c:v>-0.136692</c:v>
                </c:pt>
                <c:pt idx="13">
                  <c:v>-0.100843</c:v>
                </c:pt>
                <c:pt idx="14">
                  <c:v>-0.133502</c:v>
                </c:pt>
                <c:pt idx="15">
                  <c:v>-0.121389</c:v>
                </c:pt>
                <c:pt idx="16">
                  <c:v>-0.155878</c:v>
                </c:pt>
                <c:pt idx="17">
                  <c:v>-0.20005</c:v>
                </c:pt>
                <c:pt idx="18">
                  <c:v>-0.111436</c:v>
                </c:pt>
                <c:pt idx="19">
                  <c:v>-0.201948</c:v>
                </c:pt>
                <c:pt idx="20">
                  <c:v>-0.742731</c:v>
                </c:pt>
                <c:pt idx="21">
                  <c:v>-0.09984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L$109:$L$131</c:f>
              <c:numCache>
                <c:formatCode>General</c:formatCode>
                <c:ptCount val="23"/>
                <c:pt idx="0">
                  <c:v>-0.339449</c:v>
                </c:pt>
                <c:pt idx="1">
                  <c:v>-0.331219</c:v>
                </c:pt>
                <c:pt idx="2">
                  <c:v>-0.113363</c:v>
                </c:pt>
                <c:pt idx="3">
                  <c:v>-0.8339</c:v>
                </c:pt>
                <c:pt idx="4">
                  <c:v>-0.494946</c:v>
                </c:pt>
                <c:pt idx="5">
                  <c:v>-0.360302</c:v>
                </c:pt>
                <c:pt idx="6">
                  <c:v>-0.181879</c:v>
                </c:pt>
                <c:pt idx="7">
                  <c:v>-0.350012</c:v>
                </c:pt>
                <c:pt idx="8">
                  <c:v>-0.146536</c:v>
                </c:pt>
                <c:pt idx="9">
                  <c:v>-0.381811</c:v>
                </c:pt>
                <c:pt idx="10">
                  <c:v>-0.307458</c:v>
                </c:pt>
                <c:pt idx="11">
                  <c:v>-0.375865</c:v>
                </c:pt>
                <c:pt idx="12">
                  <c:v>-0.401419</c:v>
                </c:pt>
                <c:pt idx="13">
                  <c:v>-0.13194</c:v>
                </c:pt>
                <c:pt idx="14">
                  <c:v>-0.462666</c:v>
                </c:pt>
                <c:pt idx="15">
                  <c:v>-0.458909</c:v>
                </c:pt>
                <c:pt idx="16">
                  <c:v>-1.467718</c:v>
                </c:pt>
                <c:pt idx="17">
                  <c:v>-0.615285</c:v>
                </c:pt>
                <c:pt idx="18">
                  <c:v>-0.32646</c:v>
                </c:pt>
                <c:pt idx="19">
                  <c:v>-0.36984</c:v>
                </c:pt>
                <c:pt idx="20">
                  <c:v>-0.315909</c:v>
                </c:pt>
                <c:pt idx="21">
                  <c:v>-0.45844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M$109:$M$131</c:f>
              <c:numCache>
                <c:formatCode>General</c:formatCode>
                <c:ptCount val="23"/>
                <c:pt idx="0">
                  <c:v>-0.067259</c:v>
                </c:pt>
                <c:pt idx="1">
                  <c:v>-0.148163</c:v>
                </c:pt>
                <c:pt idx="2">
                  <c:v>-0.136841</c:v>
                </c:pt>
                <c:pt idx="3">
                  <c:v>-0.078029</c:v>
                </c:pt>
                <c:pt idx="4">
                  <c:v>-0.075571</c:v>
                </c:pt>
                <c:pt idx="5">
                  <c:v>-0.099856</c:v>
                </c:pt>
                <c:pt idx="6">
                  <c:v>-0.092294</c:v>
                </c:pt>
                <c:pt idx="7">
                  <c:v>-0.1445</c:v>
                </c:pt>
                <c:pt idx="8">
                  <c:v>-0.085749</c:v>
                </c:pt>
                <c:pt idx="9">
                  <c:v>-0.117837</c:v>
                </c:pt>
                <c:pt idx="10">
                  <c:v>-0.135596</c:v>
                </c:pt>
                <c:pt idx="11">
                  <c:v>-0.144379</c:v>
                </c:pt>
                <c:pt idx="12">
                  <c:v>-0.112777</c:v>
                </c:pt>
                <c:pt idx="13">
                  <c:v>-0.028634</c:v>
                </c:pt>
                <c:pt idx="14">
                  <c:v>-0.117101</c:v>
                </c:pt>
                <c:pt idx="15">
                  <c:v>-0.09754</c:v>
                </c:pt>
                <c:pt idx="16">
                  <c:v>-0.089124</c:v>
                </c:pt>
                <c:pt idx="17">
                  <c:v>-0.107022</c:v>
                </c:pt>
                <c:pt idx="18">
                  <c:v>-0.079446</c:v>
                </c:pt>
                <c:pt idx="19">
                  <c:v>-0.117725</c:v>
                </c:pt>
                <c:pt idx="20">
                  <c:v>-0.12369</c:v>
                </c:pt>
                <c:pt idx="21">
                  <c:v>-0.07588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N$109:$N$131</c:f>
              <c:numCache>
                <c:formatCode>General</c:formatCode>
                <c:ptCount val="23"/>
                <c:pt idx="0">
                  <c:v>-0.046255</c:v>
                </c:pt>
                <c:pt idx="1">
                  <c:v>-0.06744</c:v>
                </c:pt>
                <c:pt idx="2">
                  <c:v>-0.051163</c:v>
                </c:pt>
                <c:pt idx="3">
                  <c:v>-0.095608</c:v>
                </c:pt>
                <c:pt idx="4">
                  <c:v>-0.069683</c:v>
                </c:pt>
                <c:pt idx="5">
                  <c:v>-0.034802</c:v>
                </c:pt>
                <c:pt idx="6">
                  <c:v>-0.04991</c:v>
                </c:pt>
                <c:pt idx="7">
                  <c:v>-0.045706</c:v>
                </c:pt>
                <c:pt idx="8">
                  <c:v>-0.015479</c:v>
                </c:pt>
                <c:pt idx="9">
                  <c:v>-0.06795</c:v>
                </c:pt>
                <c:pt idx="10">
                  <c:v>-0.051528</c:v>
                </c:pt>
                <c:pt idx="11">
                  <c:v>-0.069568</c:v>
                </c:pt>
                <c:pt idx="12">
                  <c:v>-0.063416</c:v>
                </c:pt>
                <c:pt idx="13">
                  <c:v>-0.01273</c:v>
                </c:pt>
                <c:pt idx="14">
                  <c:v>-0.067801</c:v>
                </c:pt>
                <c:pt idx="15">
                  <c:v>-0.058007</c:v>
                </c:pt>
                <c:pt idx="16">
                  <c:v>-0.018551</c:v>
                </c:pt>
                <c:pt idx="17">
                  <c:v>-0.054728</c:v>
                </c:pt>
                <c:pt idx="18">
                  <c:v>-0.044327</c:v>
                </c:pt>
                <c:pt idx="19">
                  <c:v>-0.057043</c:v>
                </c:pt>
                <c:pt idx="20">
                  <c:v>-0.087538</c:v>
                </c:pt>
                <c:pt idx="21">
                  <c:v>-0.0327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O$109:$O$131</c:f>
              <c:numCache>
                <c:formatCode>General</c:formatCode>
                <c:ptCount val="23"/>
                <c:pt idx="0">
                  <c:v>-0.200085</c:v>
                </c:pt>
                <c:pt idx="1">
                  <c:v>-0.133541</c:v>
                </c:pt>
                <c:pt idx="2">
                  <c:v>-0.088272</c:v>
                </c:pt>
                <c:pt idx="3">
                  <c:v>-0.070349</c:v>
                </c:pt>
                <c:pt idx="4">
                  <c:v>-0.250579</c:v>
                </c:pt>
                <c:pt idx="5">
                  <c:v>-0.171265</c:v>
                </c:pt>
                <c:pt idx="6">
                  <c:v>-0.086109</c:v>
                </c:pt>
                <c:pt idx="7">
                  <c:v>-0.167473</c:v>
                </c:pt>
                <c:pt idx="8">
                  <c:v>-0.043445</c:v>
                </c:pt>
                <c:pt idx="9">
                  <c:v>-0.178746</c:v>
                </c:pt>
                <c:pt idx="10">
                  <c:v>-0.127342</c:v>
                </c:pt>
                <c:pt idx="11">
                  <c:v>-0.22801</c:v>
                </c:pt>
                <c:pt idx="12">
                  <c:v>-0.18293</c:v>
                </c:pt>
                <c:pt idx="13">
                  <c:v>-0.148547</c:v>
                </c:pt>
                <c:pt idx="14">
                  <c:v>-0.210849</c:v>
                </c:pt>
                <c:pt idx="15">
                  <c:v>-0.175456</c:v>
                </c:pt>
                <c:pt idx="16">
                  <c:v>-0.368765</c:v>
                </c:pt>
                <c:pt idx="17">
                  <c:v>-0.19353</c:v>
                </c:pt>
                <c:pt idx="18">
                  <c:v>-0.26233</c:v>
                </c:pt>
                <c:pt idx="19">
                  <c:v>-0.07854</c:v>
                </c:pt>
                <c:pt idx="20">
                  <c:v>-0.183174</c:v>
                </c:pt>
                <c:pt idx="21">
                  <c:v>-0.24778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P$109:$P$131</c:f>
              <c:numCache>
                <c:formatCode>General</c:formatCode>
                <c:ptCount val="23"/>
                <c:pt idx="0">
                  <c:v>-0.379564</c:v>
                </c:pt>
                <c:pt idx="1">
                  <c:v>-0.364635</c:v>
                </c:pt>
                <c:pt idx="2">
                  <c:v>-0.15411</c:v>
                </c:pt>
                <c:pt idx="3">
                  <c:v>-0.439808</c:v>
                </c:pt>
                <c:pt idx="4">
                  <c:v>-0.293278</c:v>
                </c:pt>
                <c:pt idx="5">
                  <c:v>-0.28353</c:v>
                </c:pt>
                <c:pt idx="6">
                  <c:v>-0.237779</c:v>
                </c:pt>
                <c:pt idx="7">
                  <c:v>-0.261484</c:v>
                </c:pt>
                <c:pt idx="8">
                  <c:v>-0.159912</c:v>
                </c:pt>
                <c:pt idx="9">
                  <c:v>-0.315</c:v>
                </c:pt>
                <c:pt idx="10">
                  <c:v>-0.304776</c:v>
                </c:pt>
                <c:pt idx="11">
                  <c:v>-0.300074</c:v>
                </c:pt>
                <c:pt idx="12">
                  <c:v>-0.356324</c:v>
                </c:pt>
                <c:pt idx="13">
                  <c:v>-0.071506</c:v>
                </c:pt>
                <c:pt idx="14">
                  <c:v>-0.372095</c:v>
                </c:pt>
                <c:pt idx="15">
                  <c:v>-0.355978</c:v>
                </c:pt>
                <c:pt idx="16">
                  <c:v>-0.061989</c:v>
                </c:pt>
                <c:pt idx="17">
                  <c:v>-0.423661</c:v>
                </c:pt>
                <c:pt idx="18">
                  <c:v>-0.36689</c:v>
                </c:pt>
                <c:pt idx="19">
                  <c:v>-0.306249</c:v>
                </c:pt>
                <c:pt idx="20">
                  <c:v>-0.364059</c:v>
                </c:pt>
                <c:pt idx="21">
                  <c:v>-0.319335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Q$109:$Q$131</c:f>
              <c:numCache>
                <c:formatCode>General</c:formatCode>
                <c:ptCount val="23"/>
                <c:pt idx="0">
                  <c:v>-0.020625</c:v>
                </c:pt>
                <c:pt idx="1">
                  <c:v>-0.06585</c:v>
                </c:pt>
                <c:pt idx="2">
                  <c:v>-0.088371</c:v>
                </c:pt>
                <c:pt idx="3">
                  <c:v>-0.062276</c:v>
                </c:pt>
                <c:pt idx="4">
                  <c:v>-0.037807</c:v>
                </c:pt>
                <c:pt idx="5">
                  <c:v>-0.057273</c:v>
                </c:pt>
                <c:pt idx="6">
                  <c:v>-0.052503</c:v>
                </c:pt>
                <c:pt idx="7">
                  <c:v>-0.076239</c:v>
                </c:pt>
                <c:pt idx="8">
                  <c:v>-0.092854</c:v>
                </c:pt>
                <c:pt idx="9">
                  <c:v>-0.047712</c:v>
                </c:pt>
                <c:pt idx="10">
                  <c:v>-0.055833</c:v>
                </c:pt>
                <c:pt idx="11">
                  <c:v>-0.062609</c:v>
                </c:pt>
                <c:pt idx="12">
                  <c:v>-0.046852</c:v>
                </c:pt>
                <c:pt idx="13">
                  <c:v>-0.013537</c:v>
                </c:pt>
                <c:pt idx="14">
                  <c:v>-0.067127</c:v>
                </c:pt>
                <c:pt idx="15">
                  <c:v>-0.034759</c:v>
                </c:pt>
                <c:pt idx="16">
                  <c:v>-0.13806</c:v>
                </c:pt>
                <c:pt idx="17">
                  <c:v>-0.027383</c:v>
                </c:pt>
                <c:pt idx="18">
                  <c:v>-0.020574</c:v>
                </c:pt>
                <c:pt idx="19">
                  <c:v>-0.036874</c:v>
                </c:pt>
                <c:pt idx="20">
                  <c:v>-0.044749</c:v>
                </c:pt>
                <c:pt idx="21">
                  <c:v>-0.031984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R$109:$R$131</c:f>
              <c:numCache>
                <c:formatCode>General</c:formatCode>
                <c:ptCount val="23"/>
                <c:pt idx="0">
                  <c:v>-0.005034</c:v>
                </c:pt>
                <c:pt idx="1">
                  <c:v>-0.017163</c:v>
                </c:pt>
                <c:pt idx="2">
                  <c:v>-0.031282</c:v>
                </c:pt>
                <c:pt idx="3">
                  <c:v>-0.012704</c:v>
                </c:pt>
                <c:pt idx="4">
                  <c:v>-0.016456</c:v>
                </c:pt>
                <c:pt idx="5">
                  <c:v>-0.01665</c:v>
                </c:pt>
                <c:pt idx="6">
                  <c:v>-0.009863</c:v>
                </c:pt>
                <c:pt idx="7">
                  <c:v>-0.025215</c:v>
                </c:pt>
                <c:pt idx="8">
                  <c:v>-0.023986</c:v>
                </c:pt>
                <c:pt idx="9">
                  <c:v>-0.017982</c:v>
                </c:pt>
                <c:pt idx="10">
                  <c:v>-0.021709</c:v>
                </c:pt>
                <c:pt idx="11">
                  <c:v>-0.022656</c:v>
                </c:pt>
                <c:pt idx="12">
                  <c:v>-0.013927</c:v>
                </c:pt>
                <c:pt idx="13">
                  <c:v>-0.003839</c:v>
                </c:pt>
                <c:pt idx="14">
                  <c:v>-0.02465</c:v>
                </c:pt>
                <c:pt idx="15">
                  <c:v>-0.016823</c:v>
                </c:pt>
                <c:pt idx="16">
                  <c:v>-0.033063</c:v>
                </c:pt>
                <c:pt idx="17">
                  <c:v>-0.006866</c:v>
                </c:pt>
                <c:pt idx="18">
                  <c:v>-0.003478</c:v>
                </c:pt>
                <c:pt idx="19">
                  <c:v>-0.017889</c:v>
                </c:pt>
                <c:pt idx="20">
                  <c:v>-0.007973</c:v>
                </c:pt>
                <c:pt idx="21">
                  <c:v>-0.01361</c:v>
                </c:pt>
              </c:numCache>
            </c:numRef>
          </c:val>
        </c:ser>
        <c:gapWidth val="20"/>
        <c:overlap val="100"/>
        <c:axId val="72099377"/>
        <c:axId val="76565063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D$109:$D$131</c:f>
              <c:numCache>
                <c:formatCode>General</c:formatCode>
                <c:ptCount val="23"/>
                <c:pt idx="0">
                  <c:v>66.565414</c:v>
                </c:pt>
                <c:pt idx="1">
                  <c:v>64.177933</c:v>
                </c:pt>
                <c:pt idx="2">
                  <c:v>72.055336</c:v>
                </c:pt>
                <c:pt idx="3">
                  <c:v>62.138767</c:v>
                </c:pt>
                <c:pt idx="4">
                  <c:v>65.474304</c:v>
                </c:pt>
                <c:pt idx="5">
                  <c:v>69.447968</c:v>
                </c:pt>
                <c:pt idx="6">
                  <c:v>61.819393</c:v>
                </c:pt>
                <c:pt idx="7">
                  <c:v>68.411636</c:v>
                </c:pt>
                <c:pt idx="8">
                  <c:v>58.725166</c:v>
                </c:pt>
                <c:pt idx="9">
                  <c:v>73.666519</c:v>
                </c:pt>
                <c:pt idx="10">
                  <c:v>69.053993</c:v>
                </c:pt>
                <c:pt idx="11">
                  <c:v>70.635979</c:v>
                </c:pt>
                <c:pt idx="12">
                  <c:v>73.960388</c:v>
                </c:pt>
                <c:pt idx="13">
                  <c:v>64.512199</c:v>
                </c:pt>
                <c:pt idx="14">
                  <c:v>69.880173</c:v>
                </c:pt>
                <c:pt idx="15">
                  <c:v>71.594345</c:v>
                </c:pt>
                <c:pt idx="16">
                  <c:v>60.154991</c:v>
                </c:pt>
                <c:pt idx="17">
                  <c:v>65.139938</c:v>
                </c:pt>
                <c:pt idx="18">
                  <c:v>63.339046</c:v>
                </c:pt>
                <c:pt idx="19">
                  <c:v>64.336906</c:v>
                </c:pt>
                <c:pt idx="20">
                  <c:v>72.193703</c:v>
                </c:pt>
                <c:pt idx="21">
                  <c:v>72.336967</c:v>
                </c:pt>
                <c:pt idx="22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C$109:$C$131</c:f>
              <c:numCache>
                <c:formatCode>General</c:formatCode>
                <c:ptCount val="23"/>
                <c:pt idx="0">
                  <c:v>85.203011</c:v>
                </c:pt>
                <c:pt idx="1">
                  <c:v>82.199371</c:v>
                </c:pt>
                <c:pt idx="2">
                  <c:v>78.523575</c:v>
                </c:pt>
                <c:pt idx="3">
                  <c:v>79.398399</c:v>
                </c:pt>
                <c:pt idx="4">
                  <c:v>84.818176</c:v>
                </c:pt>
                <c:pt idx="5">
                  <c:v>84.391647</c:v>
                </c:pt>
                <c:pt idx="6">
                  <c:v>77.962044</c:v>
                </c:pt>
                <c:pt idx="7">
                  <c:v>87.400627</c:v>
                </c:pt>
                <c:pt idx="8">
                  <c:v>80.104439</c:v>
                </c:pt>
                <c:pt idx="9">
                  <c:v>89.869049</c:v>
                </c:pt>
                <c:pt idx="10">
                  <c:v>87.75502</c:v>
                </c:pt>
                <c:pt idx="11">
                  <c:v>88.169762</c:v>
                </c:pt>
                <c:pt idx="12">
                  <c:v>87.537613</c:v>
                </c:pt>
                <c:pt idx="13">
                  <c:v>79.153961</c:v>
                </c:pt>
                <c:pt idx="14">
                  <c:v>86.449554</c:v>
                </c:pt>
                <c:pt idx="15">
                  <c:v>88.505104</c:v>
                </c:pt>
                <c:pt idx="16">
                  <c:v>82.561897</c:v>
                </c:pt>
                <c:pt idx="17">
                  <c:v>82.314789</c:v>
                </c:pt>
                <c:pt idx="18">
                  <c:v>82.672859</c:v>
                </c:pt>
                <c:pt idx="19">
                  <c:v>83.610985</c:v>
                </c:pt>
                <c:pt idx="20">
                  <c:v>86.92144</c:v>
                </c:pt>
                <c:pt idx="21">
                  <c:v>90.869492</c:v>
                </c:pt>
                <c:pt idx="22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B$109:$B$131</c:f>
              <c:numCache>
                <c:formatCode>General</c:formatCode>
                <c:ptCount val="23"/>
                <c:pt idx="0">
                  <c:v>73.76136</c:v>
                </c:pt>
                <c:pt idx="1">
                  <c:v>70.11364</c:v>
                </c:pt>
                <c:pt idx="2">
                  <c:v>52.15625</c:v>
                </c:pt>
                <c:pt idx="3">
                  <c:v>70.604164</c:v>
                </c:pt>
                <c:pt idx="4">
                  <c:v>70.48558</c:v>
                </c:pt>
                <c:pt idx="5">
                  <c:v>71.270348</c:v>
                </c:pt>
                <c:pt idx="6">
                  <c:v>65.54808</c:v>
                </c:pt>
                <c:pt idx="7">
                  <c:v>70.891891</c:v>
                </c:pt>
                <c:pt idx="8">
                  <c:v>63.598213</c:v>
                </c:pt>
                <c:pt idx="9">
                  <c:v>76.018753</c:v>
                </c:pt>
                <c:pt idx="10">
                  <c:v>73.103569</c:v>
                </c:pt>
                <c:pt idx="11">
                  <c:v>71.875</c:v>
                </c:pt>
                <c:pt idx="12">
                  <c:v>79.154167</c:v>
                </c:pt>
                <c:pt idx="13">
                  <c:v>49.145832</c:v>
                </c:pt>
                <c:pt idx="14">
                  <c:v>76.235291</c:v>
                </c:pt>
                <c:pt idx="15">
                  <c:v>77.658333</c:v>
                </c:pt>
                <c:pt idx="16">
                  <c:v>65.660713</c:v>
                </c:pt>
                <c:pt idx="17">
                  <c:v>74.349998</c:v>
                </c:pt>
                <c:pt idx="18">
                  <c:v>67.572914</c:v>
                </c:pt>
                <c:pt idx="19">
                  <c:v>70.399193</c:v>
                </c:pt>
                <c:pt idx="20">
                  <c:v>69.8125</c:v>
                </c:pt>
                <c:pt idx="21">
                  <c:v>76.503677</c:v>
                </c:pt>
                <c:pt idx="22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29780"/>
        <c:axId val="79091614"/>
      </c:lineChart>
      <c:catAx>
        <c:axId val="720993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5063"/>
        <c:crossesAt val="0"/>
        <c:auto val="1"/>
        <c:lblAlgn val="ctr"/>
        <c:lblOffset val="100"/>
        <c:noMultiLvlLbl val="0"/>
      </c:catAx>
      <c:valAx>
        <c:axId val="7656506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6527751226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9377"/>
        <c:crossesAt val="1"/>
        <c:crossBetween val="midCat"/>
      </c:valAx>
      <c:catAx>
        <c:axId val="1412978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1614"/>
        <c:auto val="1"/>
        <c:lblAlgn val="ctr"/>
        <c:lblOffset val="100"/>
        <c:noMultiLvlLbl val="0"/>
      </c:catAx>
      <c:valAx>
        <c:axId val="7909161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94424265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978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816414962085"/>
          <c:w val="0.1249945992655"/>
          <c:h val="0.773338431147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IL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E$132:$E$170</c:f>
              <c:numCache>
                <c:formatCode>General</c:formatCode>
                <c:ptCount val="39"/>
                <c:pt idx="0">
                  <c:v>-0.000158</c:v>
                </c:pt>
                <c:pt idx="1">
                  <c:v>-0.000156</c:v>
                </c:pt>
                <c:pt idx="2">
                  <c:v>-4.6E-005</c:v>
                </c:pt>
                <c:pt idx="3">
                  <c:v>-0.016297</c:v>
                </c:pt>
                <c:pt idx="4">
                  <c:v>-0.009747</c:v>
                </c:pt>
                <c:pt idx="5">
                  <c:v>-0.007259</c:v>
                </c:pt>
                <c:pt idx="6">
                  <c:v>-0.00365</c:v>
                </c:pt>
                <c:pt idx="7">
                  <c:v>-0.007259</c:v>
                </c:pt>
                <c:pt idx="8">
                  <c:v>-0.00365</c:v>
                </c:pt>
                <c:pt idx="9">
                  <c:v>-0.008745</c:v>
                </c:pt>
                <c:pt idx="10">
                  <c:v>-0.004297</c:v>
                </c:pt>
                <c:pt idx="11">
                  <c:v>-0.009315</c:v>
                </c:pt>
                <c:pt idx="12">
                  <c:v>-0.000475</c:v>
                </c:pt>
                <c:pt idx="13">
                  <c:v>-0.003925</c:v>
                </c:pt>
                <c:pt idx="14">
                  <c:v>-0.003925</c:v>
                </c:pt>
                <c:pt idx="15">
                  <c:v>-0.001153</c:v>
                </c:pt>
                <c:pt idx="16">
                  <c:v>-0.005563</c:v>
                </c:pt>
                <c:pt idx="17">
                  <c:v>-0.002031</c:v>
                </c:pt>
                <c:pt idx="18">
                  <c:v>-0.041972</c:v>
                </c:pt>
                <c:pt idx="19">
                  <c:v>-0.039067</c:v>
                </c:pt>
                <c:pt idx="20">
                  <c:v>-0.004402</c:v>
                </c:pt>
                <c:pt idx="21">
                  <c:v>-0.022843</c:v>
                </c:pt>
                <c:pt idx="22">
                  <c:v>-0.022843</c:v>
                </c:pt>
                <c:pt idx="23">
                  <c:v>-4.1E-005</c:v>
                </c:pt>
                <c:pt idx="24">
                  <c:v>0.000149</c:v>
                </c:pt>
                <c:pt idx="25">
                  <c:v>0.000107</c:v>
                </c:pt>
                <c:pt idx="26">
                  <c:v>-0.009501</c:v>
                </c:pt>
                <c:pt idx="27">
                  <c:v>-0.007632</c:v>
                </c:pt>
                <c:pt idx="28">
                  <c:v>-0.020112</c:v>
                </c:pt>
                <c:pt idx="29">
                  <c:v>-0.007632</c:v>
                </c:pt>
                <c:pt idx="32">
                  <c:v>-0.02055</c:v>
                </c:pt>
                <c:pt idx="33">
                  <c:v>-8.5E-005</c:v>
                </c:pt>
                <c:pt idx="34">
                  <c:v>-0.009942</c:v>
                </c:pt>
                <c:pt idx="35">
                  <c:v>-0.01583</c:v>
                </c:pt>
                <c:pt idx="36">
                  <c:v>0.000645</c:v>
                </c:pt>
                <c:pt idx="37">
                  <c:v>0.000298</c:v>
                </c:pt>
                <c:pt idx="38">
                  <c:v>0.00029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F$132:$F$170</c:f>
              <c:numCache>
                <c:formatCode>General</c:formatCode>
                <c:ptCount val="39"/>
                <c:pt idx="0">
                  <c:v>-1.3E-005</c:v>
                </c:pt>
                <c:pt idx="1">
                  <c:v>-6E-005</c:v>
                </c:pt>
                <c:pt idx="2">
                  <c:v>-0.000404</c:v>
                </c:pt>
                <c:pt idx="3">
                  <c:v>-3.3E-005</c:v>
                </c:pt>
                <c:pt idx="4">
                  <c:v>-5.3E-005</c:v>
                </c:pt>
                <c:pt idx="5">
                  <c:v>0.000192</c:v>
                </c:pt>
                <c:pt idx="6">
                  <c:v>9E-005</c:v>
                </c:pt>
                <c:pt idx="7">
                  <c:v>0.000192</c:v>
                </c:pt>
                <c:pt idx="8">
                  <c:v>9E-005</c:v>
                </c:pt>
                <c:pt idx="9">
                  <c:v>2.7E-005</c:v>
                </c:pt>
                <c:pt idx="10">
                  <c:v>0.000111</c:v>
                </c:pt>
                <c:pt idx="11">
                  <c:v>0.000772</c:v>
                </c:pt>
                <c:pt idx="12">
                  <c:v>-3E-006</c:v>
                </c:pt>
                <c:pt idx="13">
                  <c:v>0.00024</c:v>
                </c:pt>
                <c:pt idx="14">
                  <c:v>0.00024</c:v>
                </c:pt>
                <c:pt idx="15">
                  <c:v>5E-006</c:v>
                </c:pt>
                <c:pt idx="16">
                  <c:v>0.000123</c:v>
                </c:pt>
                <c:pt idx="17">
                  <c:v>0.000211</c:v>
                </c:pt>
                <c:pt idx="18">
                  <c:v>-1.1E-005</c:v>
                </c:pt>
                <c:pt idx="19">
                  <c:v>-0.000367</c:v>
                </c:pt>
                <c:pt idx="20">
                  <c:v>-0.000236</c:v>
                </c:pt>
                <c:pt idx="21">
                  <c:v>-0.003295</c:v>
                </c:pt>
                <c:pt idx="22">
                  <c:v>-0.003295</c:v>
                </c:pt>
                <c:pt idx="23">
                  <c:v>0.000245</c:v>
                </c:pt>
                <c:pt idx="24">
                  <c:v>0.000359</c:v>
                </c:pt>
                <c:pt idx="25">
                  <c:v>-0.000102</c:v>
                </c:pt>
                <c:pt idx="26">
                  <c:v>-0.002514</c:v>
                </c:pt>
                <c:pt idx="27">
                  <c:v>-0.002077</c:v>
                </c:pt>
                <c:pt idx="28">
                  <c:v>-0.00387</c:v>
                </c:pt>
                <c:pt idx="29">
                  <c:v>-0.002077</c:v>
                </c:pt>
                <c:pt idx="32">
                  <c:v>-0.001271</c:v>
                </c:pt>
                <c:pt idx="33">
                  <c:v>2.7E-005</c:v>
                </c:pt>
                <c:pt idx="34">
                  <c:v>-0.000313</c:v>
                </c:pt>
                <c:pt idx="35">
                  <c:v>-0.000882</c:v>
                </c:pt>
                <c:pt idx="36">
                  <c:v>-0.000501</c:v>
                </c:pt>
                <c:pt idx="37">
                  <c:v>-0.000232</c:v>
                </c:pt>
                <c:pt idx="38">
                  <c:v>-0.00023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G$132:$G$170</c:f>
              <c:numCache>
                <c:formatCode>General</c:formatCode>
                <c:ptCount val="39"/>
                <c:pt idx="0">
                  <c:v>-9.9E-005</c:v>
                </c:pt>
                <c:pt idx="1">
                  <c:v>-0.000169</c:v>
                </c:pt>
                <c:pt idx="2">
                  <c:v>-7.6E-005</c:v>
                </c:pt>
                <c:pt idx="3">
                  <c:v>-0.025698</c:v>
                </c:pt>
                <c:pt idx="4">
                  <c:v>-0.004619</c:v>
                </c:pt>
                <c:pt idx="5">
                  <c:v>-0.003121</c:v>
                </c:pt>
                <c:pt idx="6">
                  <c:v>-0.001538</c:v>
                </c:pt>
                <c:pt idx="7">
                  <c:v>-0.003121</c:v>
                </c:pt>
                <c:pt idx="8">
                  <c:v>-0.001538</c:v>
                </c:pt>
                <c:pt idx="9">
                  <c:v>-0.003711</c:v>
                </c:pt>
                <c:pt idx="10">
                  <c:v>-0.001695</c:v>
                </c:pt>
                <c:pt idx="11">
                  <c:v>-0.003743</c:v>
                </c:pt>
                <c:pt idx="12">
                  <c:v>-0.000504</c:v>
                </c:pt>
                <c:pt idx="13">
                  <c:v>-0.00155</c:v>
                </c:pt>
                <c:pt idx="14">
                  <c:v>-0.00155</c:v>
                </c:pt>
                <c:pt idx="15">
                  <c:v>-0.000387</c:v>
                </c:pt>
                <c:pt idx="16">
                  <c:v>-0.002294</c:v>
                </c:pt>
                <c:pt idx="17">
                  <c:v>-0.001674</c:v>
                </c:pt>
                <c:pt idx="18">
                  <c:v>-0.066847</c:v>
                </c:pt>
                <c:pt idx="19">
                  <c:v>-0.022559</c:v>
                </c:pt>
                <c:pt idx="20">
                  <c:v>-0.002029</c:v>
                </c:pt>
                <c:pt idx="21">
                  <c:v>-0.030766</c:v>
                </c:pt>
                <c:pt idx="22">
                  <c:v>-0.030766</c:v>
                </c:pt>
                <c:pt idx="23">
                  <c:v>0.000151</c:v>
                </c:pt>
                <c:pt idx="24">
                  <c:v>0.000538</c:v>
                </c:pt>
                <c:pt idx="25">
                  <c:v>-8.4E-005</c:v>
                </c:pt>
                <c:pt idx="26">
                  <c:v>-0.009382</c:v>
                </c:pt>
                <c:pt idx="27">
                  <c:v>-0.007902</c:v>
                </c:pt>
                <c:pt idx="28">
                  <c:v>-0.015842</c:v>
                </c:pt>
                <c:pt idx="29">
                  <c:v>-0.007902</c:v>
                </c:pt>
                <c:pt idx="32">
                  <c:v>-0.021182</c:v>
                </c:pt>
                <c:pt idx="33">
                  <c:v>-7E-005</c:v>
                </c:pt>
                <c:pt idx="34">
                  <c:v>-0.011177</c:v>
                </c:pt>
                <c:pt idx="35">
                  <c:v>-0.013278</c:v>
                </c:pt>
                <c:pt idx="36">
                  <c:v>0.000136</c:v>
                </c:pt>
                <c:pt idx="37">
                  <c:v>-0.000343</c:v>
                </c:pt>
                <c:pt idx="38">
                  <c:v>-0.00034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H$132:$H$170</c:f>
              <c:numCache>
                <c:formatCode>General</c:formatCode>
                <c:ptCount val="39"/>
                <c:pt idx="0">
                  <c:v>-0.12991</c:v>
                </c:pt>
                <c:pt idx="1">
                  <c:v>-0.079179</c:v>
                </c:pt>
                <c:pt idx="2">
                  <c:v>0.000481</c:v>
                </c:pt>
                <c:pt idx="3">
                  <c:v>-0.653539</c:v>
                </c:pt>
                <c:pt idx="4">
                  <c:v>-0.041963</c:v>
                </c:pt>
                <c:pt idx="5">
                  <c:v>-0.039191</c:v>
                </c:pt>
                <c:pt idx="6">
                  <c:v>-0.014204</c:v>
                </c:pt>
                <c:pt idx="7">
                  <c:v>-0.039191</c:v>
                </c:pt>
                <c:pt idx="8">
                  <c:v>-0.014204</c:v>
                </c:pt>
                <c:pt idx="9">
                  <c:v>-0.039433</c:v>
                </c:pt>
                <c:pt idx="10">
                  <c:v>-0.015619</c:v>
                </c:pt>
                <c:pt idx="11">
                  <c:v>-0.022138</c:v>
                </c:pt>
                <c:pt idx="12">
                  <c:v>-0.008527</c:v>
                </c:pt>
                <c:pt idx="13">
                  <c:v>-0.045236</c:v>
                </c:pt>
                <c:pt idx="14">
                  <c:v>-0.045236</c:v>
                </c:pt>
                <c:pt idx="15">
                  <c:v>-0.018771</c:v>
                </c:pt>
                <c:pt idx="16">
                  <c:v>-0.034419</c:v>
                </c:pt>
                <c:pt idx="17">
                  <c:v>-0.45434</c:v>
                </c:pt>
                <c:pt idx="18">
                  <c:v>-1.504655</c:v>
                </c:pt>
                <c:pt idx="19">
                  <c:v>-0.137853</c:v>
                </c:pt>
                <c:pt idx="20">
                  <c:v>-0.051757</c:v>
                </c:pt>
                <c:pt idx="21">
                  <c:v>-0.040217</c:v>
                </c:pt>
                <c:pt idx="22">
                  <c:v>-0.040217</c:v>
                </c:pt>
                <c:pt idx="23">
                  <c:v>-0.04151</c:v>
                </c:pt>
                <c:pt idx="24">
                  <c:v>-0.068584</c:v>
                </c:pt>
                <c:pt idx="25">
                  <c:v>-0.106557</c:v>
                </c:pt>
                <c:pt idx="26">
                  <c:v>-0.087768</c:v>
                </c:pt>
                <c:pt idx="27">
                  <c:v>-0.114936</c:v>
                </c:pt>
                <c:pt idx="28">
                  <c:v>-0.126944</c:v>
                </c:pt>
                <c:pt idx="29">
                  <c:v>-0.114936</c:v>
                </c:pt>
                <c:pt idx="32">
                  <c:v>-0.471169</c:v>
                </c:pt>
                <c:pt idx="33">
                  <c:v>-0.008078</c:v>
                </c:pt>
                <c:pt idx="34">
                  <c:v>-0.161311</c:v>
                </c:pt>
                <c:pt idx="35">
                  <c:v>-0.087265</c:v>
                </c:pt>
                <c:pt idx="36">
                  <c:v>1.8E-005</c:v>
                </c:pt>
                <c:pt idx="37">
                  <c:v>-0.000175</c:v>
                </c:pt>
                <c:pt idx="38">
                  <c:v>-0.00017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I$132:$I$170</c:f>
              <c:numCache>
                <c:formatCode>General</c:formatCode>
                <c:ptCount val="39"/>
                <c:pt idx="0">
                  <c:v>-3E-006</c:v>
                </c:pt>
                <c:pt idx="1">
                  <c:v>-4.1E-005</c:v>
                </c:pt>
                <c:pt idx="2">
                  <c:v>0.00013</c:v>
                </c:pt>
                <c:pt idx="3">
                  <c:v>-0.007671</c:v>
                </c:pt>
                <c:pt idx="4">
                  <c:v>-0.01597</c:v>
                </c:pt>
                <c:pt idx="5">
                  <c:v>-0.022669</c:v>
                </c:pt>
                <c:pt idx="6">
                  <c:v>-0.002779</c:v>
                </c:pt>
                <c:pt idx="7">
                  <c:v>-0.022669</c:v>
                </c:pt>
                <c:pt idx="8">
                  <c:v>-0.002779</c:v>
                </c:pt>
                <c:pt idx="9">
                  <c:v>-0.016603</c:v>
                </c:pt>
                <c:pt idx="10">
                  <c:v>-0.003051</c:v>
                </c:pt>
                <c:pt idx="11">
                  <c:v>-0.005527</c:v>
                </c:pt>
                <c:pt idx="12">
                  <c:v>-0.001038</c:v>
                </c:pt>
                <c:pt idx="13">
                  <c:v>-0.013612</c:v>
                </c:pt>
                <c:pt idx="14">
                  <c:v>-0.013612</c:v>
                </c:pt>
                <c:pt idx="15">
                  <c:v>-0.009156</c:v>
                </c:pt>
                <c:pt idx="16">
                  <c:v>-0.011349</c:v>
                </c:pt>
                <c:pt idx="17">
                  <c:v>-0.000593</c:v>
                </c:pt>
                <c:pt idx="18">
                  <c:v>-0.013309</c:v>
                </c:pt>
                <c:pt idx="19">
                  <c:v>-0.033721</c:v>
                </c:pt>
                <c:pt idx="20">
                  <c:v>-0.010563</c:v>
                </c:pt>
                <c:pt idx="21">
                  <c:v>-0.023453</c:v>
                </c:pt>
                <c:pt idx="22">
                  <c:v>-0.023453</c:v>
                </c:pt>
                <c:pt idx="23">
                  <c:v>-0.005228</c:v>
                </c:pt>
                <c:pt idx="24">
                  <c:v>0.000183</c:v>
                </c:pt>
                <c:pt idx="25">
                  <c:v>-0.00015</c:v>
                </c:pt>
                <c:pt idx="26">
                  <c:v>-0.009171</c:v>
                </c:pt>
                <c:pt idx="27">
                  <c:v>-0.007309</c:v>
                </c:pt>
                <c:pt idx="28">
                  <c:v>-0.022793</c:v>
                </c:pt>
                <c:pt idx="29">
                  <c:v>-0.007309</c:v>
                </c:pt>
                <c:pt idx="32">
                  <c:v>-0.019265</c:v>
                </c:pt>
                <c:pt idx="33">
                  <c:v>-0.000243</c:v>
                </c:pt>
                <c:pt idx="34">
                  <c:v>-0.008874</c:v>
                </c:pt>
                <c:pt idx="35">
                  <c:v>-0.019015</c:v>
                </c:pt>
                <c:pt idx="36">
                  <c:v>0.000153</c:v>
                </c:pt>
                <c:pt idx="37">
                  <c:v>-4E-005</c:v>
                </c:pt>
                <c:pt idx="38">
                  <c:v>-4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J$132:$J$170</c:f>
              <c:numCache>
                <c:formatCode>General</c:formatCode>
                <c:ptCount val="39"/>
                <c:pt idx="0">
                  <c:v>-0.000243</c:v>
                </c:pt>
                <c:pt idx="1">
                  <c:v>-0.0002</c:v>
                </c:pt>
                <c:pt idx="2">
                  <c:v>-9.2E-005</c:v>
                </c:pt>
                <c:pt idx="3">
                  <c:v>-0.004978</c:v>
                </c:pt>
                <c:pt idx="4">
                  <c:v>-3.9E-005</c:v>
                </c:pt>
                <c:pt idx="5">
                  <c:v>-0.000103</c:v>
                </c:pt>
                <c:pt idx="6">
                  <c:v>-5E-006</c:v>
                </c:pt>
                <c:pt idx="7">
                  <c:v>-0.000103</c:v>
                </c:pt>
                <c:pt idx="8">
                  <c:v>-5E-006</c:v>
                </c:pt>
                <c:pt idx="9">
                  <c:v>-0.000257</c:v>
                </c:pt>
                <c:pt idx="10">
                  <c:v>-0.000189</c:v>
                </c:pt>
                <c:pt idx="11">
                  <c:v>0.000371</c:v>
                </c:pt>
                <c:pt idx="12">
                  <c:v>-4.6E-005</c:v>
                </c:pt>
                <c:pt idx="13">
                  <c:v>1.3E-005</c:v>
                </c:pt>
                <c:pt idx="14">
                  <c:v>1.3E-005</c:v>
                </c:pt>
                <c:pt idx="15">
                  <c:v>-7E-005</c:v>
                </c:pt>
                <c:pt idx="16">
                  <c:v>-0.000159</c:v>
                </c:pt>
                <c:pt idx="17">
                  <c:v>0.000144</c:v>
                </c:pt>
                <c:pt idx="18">
                  <c:v>-0.01696</c:v>
                </c:pt>
                <c:pt idx="19">
                  <c:v>-0.005711</c:v>
                </c:pt>
                <c:pt idx="20">
                  <c:v>-0.000244</c:v>
                </c:pt>
                <c:pt idx="21">
                  <c:v>-0.000671</c:v>
                </c:pt>
                <c:pt idx="22">
                  <c:v>-0.000671</c:v>
                </c:pt>
                <c:pt idx="23">
                  <c:v>0.000152</c:v>
                </c:pt>
                <c:pt idx="24">
                  <c:v>9.9E-005</c:v>
                </c:pt>
                <c:pt idx="25">
                  <c:v>-9.9E-005</c:v>
                </c:pt>
                <c:pt idx="26">
                  <c:v>-0.002065</c:v>
                </c:pt>
                <c:pt idx="27">
                  <c:v>-0.002977</c:v>
                </c:pt>
                <c:pt idx="28">
                  <c:v>-0.004184</c:v>
                </c:pt>
                <c:pt idx="29">
                  <c:v>-0.002977</c:v>
                </c:pt>
                <c:pt idx="32">
                  <c:v>-0.006334</c:v>
                </c:pt>
                <c:pt idx="33">
                  <c:v>9.2E-005</c:v>
                </c:pt>
                <c:pt idx="34">
                  <c:v>-0.004063</c:v>
                </c:pt>
                <c:pt idx="35">
                  <c:v>-0.002778</c:v>
                </c:pt>
                <c:pt idx="36">
                  <c:v>0.000116</c:v>
                </c:pt>
                <c:pt idx="37">
                  <c:v>0.00051</c:v>
                </c:pt>
                <c:pt idx="38">
                  <c:v>0.0005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K$132:$K$170</c:f>
              <c:numCache>
                <c:formatCode>General</c:formatCode>
                <c:ptCount val="39"/>
                <c:pt idx="0">
                  <c:v>-8.6E-005</c:v>
                </c:pt>
                <c:pt idx="1">
                  <c:v>-9E-005</c:v>
                </c:pt>
                <c:pt idx="2">
                  <c:v>0.000397</c:v>
                </c:pt>
                <c:pt idx="3">
                  <c:v>-0.00537</c:v>
                </c:pt>
                <c:pt idx="4">
                  <c:v>-5.3E-005</c:v>
                </c:pt>
                <c:pt idx="5">
                  <c:v>5E-005</c:v>
                </c:pt>
                <c:pt idx="6">
                  <c:v>0.000227</c:v>
                </c:pt>
                <c:pt idx="7">
                  <c:v>5E-005</c:v>
                </c:pt>
                <c:pt idx="8">
                  <c:v>0.000227</c:v>
                </c:pt>
                <c:pt idx="9">
                  <c:v>0.000134</c:v>
                </c:pt>
                <c:pt idx="10">
                  <c:v>0.000101</c:v>
                </c:pt>
                <c:pt idx="11">
                  <c:v>0.001424</c:v>
                </c:pt>
                <c:pt idx="12">
                  <c:v>0.000166</c:v>
                </c:pt>
                <c:pt idx="13">
                  <c:v>0.000108</c:v>
                </c:pt>
                <c:pt idx="14">
                  <c:v>0.000108</c:v>
                </c:pt>
                <c:pt idx="15">
                  <c:v>3.7E-005</c:v>
                </c:pt>
                <c:pt idx="16">
                  <c:v>0.00057</c:v>
                </c:pt>
                <c:pt idx="17">
                  <c:v>-5.7E-005</c:v>
                </c:pt>
                <c:pt idx="18">
                  <c:v>-0.016556</c:v>
                </c:pt>
                <c:pt idx="19">
                  <c:v>-0.005083</c:v>
                </c:pt>
                <c:pt idx="20">
                  <c:v>-0.000549</c:v>
                </c:pt>
                <c:pt idx="21">
                  <c:v>-0.001938</c:v>
                </c:pt>
                <c:pt idx="22">
                  <c:v>-0.001938</c:v>
                </c:pt>
                <c:pt idx="23">
                  <c:v>1.9E-005</c:v>
                </c:pt>
                <c:pt idx="24">
                  <c:v>0.000202</c:v>
                </c:pt>
                <c:pt idx="25">
                  <c:v>-9.9E-005</c:v>
                </c:pt>
                <c:pt idx="26">
                  <c:v>-0.002459</c:v>
                </c:pt>
                <c:pt idx="27">
                  <c:v>-0.002287</c:v>
                </c:pt>
                <c:pt idx="28">
                  <c:v>-0.004376</c:v>
                </c:pt>
                <c:pt idx="29">
                  <c:v>-0.002287</c:v>
                </c:pt>
                <c:pt idx="32">
                  <c:v>-0.005676</c:v>
                </c:pt>
                <c:pt idx="33">
                  <c:v>5.1E-005</c:v>
                </c:pt>
                <c:pt idx="34">
                  <c:v>-0.003029</c:v>
                </c:pt>
                <c:pt idx="35">
                  <c:v>-0.003389</c:v>
                </c:pt>
                <c:pt idx="36">
                  <c:v>3.3E-005</c:v>
                </c:pt>
                <c:pt idx="37">
                  <c:v>0.000891</c:v>
                </c:pt>
                <c:pt idx="38">
                  <c:v>0.00089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L$132:$L$170</c:f>
              <c:numCache>
                <c:formatCode>General</c:formatCode>
                <c:ptCount val="39"/>
                <c:pt idx="0">
                  <c:v>-0.000159</c:v>
                </c:pt>
                <c:pt idx="1">
                  <c:v>-0.0002</c:v>
                </c:pt>
                <c:pt idx="2">
                  <c:v>0.000137</c:v>
                </c:pt>
                <c:pt idx="3">
                  <c:v>-0.027178</c:v>
                </c:pt>
                <c:pt idx="4">
                  <c:v>-0.025691</c:v>
                </c:pt>
                <c:pt idx="5">
                  <c:v>-0.021373</c:v>
                </c:pt>
                <c:pt idx="6">
                  <c:v>-0.007194</c:v>
                </c:pt>
                <c:pt idx="7">
                  <c:v>-0.021373</c:v>
                </c:pt>
                <c:pt idx="8">
                  <c:v>-0.007194</c:v>
                </c:pt>
                <c:pt idx="9">
                  <c:v>-0.024493</c:v>
                </c:pt>
                <c:pt idx="10">
                  <c:v>-0.00776</c:v>
                </c:pt>
                <c:pt idx="11">
                  <c:v>-0.022973</c:v>
                </c:pt>
                <c:pt idx="12">
                  <c:v>-0.001303</c:v>
                </c:pt>
                <c:pt idx="13">
                  <c:v>-0.015185</c:v>
                </c:pt>
                <c:pt idx="14">
                  <c:v>-0.015185</c:v>
                </c:pt>
                <c:pt idx="15">
                  <c:v>-0.006504</c:v>
                </c:pt>
                <c:pt idx="16">
                  <c:v>-0.020306</c:v>
                </c:pt>
                <c:pt idx="17">
                  <c:v>-0.00637</c:v>
                </c:pt>
                <c:pt idx="18">
                  <c:v>-0.073807</c:v>
                </c:pt>
                <c:pt idx="19">
                  <c:v>-0.03974</c:v>
                </c:pt>
                <c:pt idx="20">
                  <c:v>-0.023436</c:v>
                </c:pt>
                <c:pt idx="21">
                  <c:v>-0.063475</c:v>
                </c:pt>
                <c:pt idx="22">
                  <c:v>-0.063475</c:v>
                </c:pt>
                <c:pt idx="23">
                  <c:v>-0.010684</c:v>
                </c:pt>
                <c:pt idx="24">
                  <c:v>0.000332</c:v>
                </c:pt>
                <c:pt idx="25">
                  <c:v>-0.008301</c:v>
                </c:pt>
                <c:pt idx="26">
                  <c:v>-0.009112</c:v>
                </c:pt>
                <c:pt idx="27">
                  <c:v>-0.018243</c:v>
                </c:pt>
                <c:pt idx="28">
                  <c:v>-0.018418</c:v>
                </c:pt>
                <c:pt idx="29">
                  <c:v>-0.018243</c:v>
                </c:pt>
                <c:pt idx="32">
                  <c:v>-0.069913</c:v>
                </c:pt>
                <c:pt idx="33">
                  <c:v>0.000172</c:v>
                </c:pt>
                <c:pt idx="34">
                  <c:v>-0.023726</c:v>
                </c:pt>
                <c:pt idx="35">
                  <c:v>-0.032626</c:v>
                </c:pt>
                <c:pt idx="36">
                  <c:v>0.000463</c:v>
                </c:pt>
                <c:pt idx="37">
                  <c:v>0.000278</c:v>
                </c:pt>
                <c:pt idx="38">
                  <c:v>0.00027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M$132:$M$170</c:f>
              <c:numCache>
                <c:formatCode>General</c:formatCode>
                <c:ptCount val="39"/>
                <c:pt idx="0">
                  <c:v>-0.000475</c:v>
                </c:pt>
                <c:pt idx="1">
                  <c:v>-0.000223</c:v>
                </c:pt>
                <c:pt idx="2">
                  <c:v>8E-006</c:v>
                </c:pt>
                <c:pt idx="3">
                  <c:v>-0.003031</c:v>
                </c:pt>
                <c:pt idx="4">
                  <c:v>-0.001507</c:v>
                </c:pt>
                <c:pt idx="5">
                  <c:v>-0.00117</c:v>
                </c:pt>
                <c:pt idx="6">
                  <c:v>-0.000746</c:v>
                </c:pt>
                <c:pt idx="7">
                  <c:v>-0.00117</c:v>
                </c:pt>
                <c:pt idx="8">
                  <c:v>-0.000746</c:v>
                </c:pt>
                <c:pt idx="9">
                  <c:v>-0.001701</c:v>
                </c:pt>
                <c:pt idx="10">
                  <c:v>-0.000903</c:v>
                </c:pt>
                <c:pt idx="11">
                  <c:v>-0.002069</c:v>
                </c:pt>
                <c:pt idx="12">
                  <c:v>0.000165</c:v>
                </c:pt>
                <c:pt idx="13">
                  <c:v>-0.000697</c:v>
                </c:pt>
                <c:pt idx="14">
                  <c:v>-0.000697</c:v>
                </c:pt>
                <c:pt idx="15">
                  <c:v>-0.000313</c:v>
                </c:pt>
                <c:pt idx="16">
                  <c:v>-0.000956</c:v>
                </c:pt>
                <c:pt idx="17">
                  <c:v>-0.000533</c:v>
                </c:pt>
                <c:pt idx="18">
                  <c:v>-0.004973</c:v>
                </c:pt>
                <c:pt idx="19">
                  <c:v>-0.00236</c:v>
                </c:pt>
                <c:pt idx="20">
                  <c:v>-0.001673</c:v>
                </c:pt>
                <c:pt idx="21">
                  <c:v>-0.000336</c:v>
                </c:pt>
                <c:pt idx="22">
                  <c:v>-0.000336</c:v>
                </c:pt>
                <c:pt idx="23">
                  <c:v>-0.000458</c:v>
                </c:pt>
                <c:pt idx="24">
                  <c:v>0.000427</c:v>
                </c:pt>
                <c:pt idx="25">
                  <c:v>-4.8E-005</c:v>
                </c:pt>
                <c:pt idx="26">
                  <c:v>-0.000774</c:v>
                </c:pt>
                <c:pt idx="27">
                  <c:v>-0.001757</c:v>
                </c:pt>
                <c:pt idx="28">
                  <c:v>-0.002107</c:v>
                </c:pt>
                <c:pt idx="29">
                  <c:v>-0.001757</c:v>
                </c:pt>
                <c:pt idx="32">
                  <c:v>-0.002487</c:v>
                </c:pt>
                <c:pt idx="33">
                  <c:v>-0.0001</c:v>
                </c:pt>
                <c:pt idx="34">
                  <c:v>-0.002127</c:v>
                </c:pt>
                <c:pt idx="35">
                  <c:v>-0.001209</c:v>
                </c:pt>
                <c:pt idx="36">
                  <c:v>0.000156</c:v>
                </c:pt>
                <c:pt idx="37">
                  <c:v>-0.000262</c:v>
                </c:pt>
                <c:pt idx="38">
                  <c:v>-0.00026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N$132:$N$170</c:f>
              <c:numCache>
                <c:formatCode>General</c:formatCode>
                <c:ptCount val="39"/>
                <c:pt idx="0">
                  <c:v>-0.020481</c:v>
                </c:pt>
                <c:pt idx="1">
                  <c:v>-0.002385</c:v>
                </c:pt>
                <c:pt idx="2">
                  <c:v>3.8E-005</c:v>
                </c:pt>
                <c:pt idx="3">
                  <c:v>-0.011313</c:v>
                </c:pt>
                <c:pt idx="4">
                  <c:v>-0.007676</c:v>
                </c:pt>
                <c:pt idx="5">
                  <c:v>-0.00808</c:v>
                </c:pt>
                <c:pt idx="6">
                  <c:v>-0.003581</c:v>
                </c:pt>
                <c:pt idx="7">
                  <c:v>-0.00808</c:v>
                </c:pt>
                <c:pt idx="8">
                  <c:v>-0.003581</c:v>
                </c:pt>
                <c:pt idx="9">
                  <c:v>-0.007977</c:v>
                </c:pt>
                <c:pt idx="10">
                  <c:v>-0.004016</c:v>
                </c:pt>
                <c:pt idx="11">
                  <c:v>-0.006403</c:v>
                </c:pt>
                <c:pt idx="12">
                  <c:v>-0.000885</c:v>
                </c:pt>
                <c:pt idx="13">
                  <c:v>-0.011097</c:v>
                </c:pt>
                <c:pt idx="14">
                  <c:v>-0.011097</c:v>
                </c:pt>
                <c:pt idx="15">
                  <c:v>-0.003822</c:v>
                </c:pt>
                <c:pt idx="16">
                  <c:v>-0.005465</c:v>
                </c:pt>
                <c:pt idx="17">
                  <c:v>-0.003681</c:v>
                </c:pt>
                <c:pt idx="18">
                  <c:v>-0.004411</c:v>
                </c:pt>
                <c:pt idx="19">
                  <c:v>-0.013365</c:v>
                </c:pt>
                <c:pt idx="20">
                  <c:v>-0.013471</c:v>
                </c:pt>
                <c:pt idx="21">
                  <c:v>-0.003736</c:v>
                </c:pt>
                <c:pt idx="22">
                  <c:v>-0.003736</c:v>
                </c:pt>
                <c:pt idx="23">
                  <c:v>-0.009433</c:v>
                </c:pt>
                <c:pt idx="24">
                  <c:v>-0.009293</c:v>
                </c:pt>
                <c:pt idx="25">
                  <c:v>-0.001439</c:v>
                </c:pt>
                <c:pt idx="26">
                  <c:v>-0.000929</c:v>
                </c:pt>
                <c:pt idx="27">
                  <c:v>-0.010671</c:v>
                </c:pt>
                <c:pt idx="28">
                  <c:v>-0.011131</c:v>
                </c:pt>
                <c:pt idx="29">
                  <c:v>-0.010671</c:v>
                </c:pt>
                <c:pt idx="32">
                  <c:v>-0.015346</c:v>
                </c:pt>
                <c:pt idx="33">
                  <c:v>-0.000254</c:v>
                </c:pt>
                <c:pt idx="34">
                  <c:v>-0.015102</c:v>
                </c:pt>
                <c:pt idx="35">
                  <c:v>-0.004023</c:v>
                </c:pt>
                <c:pt idx="36">
                  <c:v>3.7E-005</c:v>
                </c:pt>
                <c:pt idx="37">
                  <c:v>0.00032</c:v>
                </c:pt>
                <c:pt idx="38">
                  <c:v>0.00032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O$132:$O$170</c:f>
              <c:numCache>
                <c:formatCode>General</c:formatCode>
                <c:ptCount val="39"/>
                <c:pt idx="0">
                  <c:v>-2.238583</c:v>
                </c:pt>
                <c:pt idx="1">
                  <c:v>-2.778952</c:v>
                </c:pt>
                <c:pt idx="2">
                  <c:v>-0.014</c:v>
                </c:pt>
                <c:pt idx="3">
                  <c:v>-0.38943</c:v>
                </c:pt>
                <c:pt idx="4">
                  <c:v>-0.520735</c:v>
                </c:pt>
                <c:pt idx="5">
                  <c:v>-0.350193</c:v>
                </c:pt>
                <c:pt idx="6">
                  <c:v>-0.398832</c:v>
                </c:pt>
                <c:pt idx="7">
                  <c:v>-0.350193</c:v>
                </c:pt>
                <c:pt idx="8">
                  <c:v>-0.398832</c:v>
                </c:pt>
                <c:pt idx="9">
                  <c:v>-0.403157</c:v>
                </c:pt>
                <c:pt idx="10">
                  <c:v>-0.487062</c:v>
                </c:pt>
                <c:pt idx="11">
                  <c:v>-0.320524</c:v>
                </c:pt>
                <c:pt idx="12">
                  <c:v>-0.613782</c:v>
                </c:pt>
                <c:pt idx="13">
                  <c:v>-0.419944</c:v>
                </c:pt>
                <c:pt idx="14">
                  <c:v>-0.419944</c:v>
                </c:pt>
                <c:pt idx="15">
                  <c:v>-0.338485</c:v>
                </c:pt>
                <c:pt idx="16">
                  <c:v>-0.289609</c:v>
                </c:pt>
                <c:pt idx="17">
                  <c:v>-1.035302</c:v>
                </c:pt>
                <c:pt idx="18">
                  <c:v>-1.449355</c:v>
                </c:pt>
                <c:pt idx="19">
                  <c:v>-3.836663</c:v>
                </c:pt>
                <c:pt idx="20">
                  <c:v>-0.24103</c:v>
                </c:pt>
                <c:pt idx="21">
                  <c:v>-0.339486</c:v>
                </c:pt>
                <c:pt idx="22">
                  <c:v>-0.339486</c:v>
                </c:pt>
                <c:pt idx="23">
                  <c:v>-0.225011</c:v>
                </c:pt>
                <c:pt idx="24">
                  <c:v>-0.281036</c:v>
                </c:pt>
                <c:pt idx="25">
                  <c:v>-1.065285</c:v>
                </c:pt>
                <c:pt idx="26">
                  <c:v>-3.435268</c:v>
                </c:pt>
                <c:pt idx="27">
                  <c:v>-3.522217</c:v>
                </c:pt>
                <c:pt idx="28">
                  <c:v>-3.442626</c:v>
                </c:pt>
                <c:pt idx="29">
                  <c:v>-3.522217</c:v>
                </c:pt>
                <c:pt idx="32">
                  <c:v>-2.663749</c:v>
                </c:pt>
                <c:pt idx="33">
                  <c:v>-0.303642</c:v>
                </c:pt>
                <c:pt idx="34">
                  <c:v>-3.188</c:v>
                </c:pt>
                <c:pt idx="35">
                  <c:v>-2.440799</c:v>
                </c:pt>
                <c:pt idx="36">
                  <c:v>-0.214723</c:v>
                </c:pt>
                <c:pt idx="37">
                  <c:v>-0.003889</c:v>
                </c:pt>
                <c:pt idx="38">
                  <c:v>-0.003889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P$132:$P$170</c:f>
              <c:numCache>
                <c:formatCode>General</c:formatCode>
                <c:ptCount val="39"/>
                <c:pt idx="0">
                  <c:v>-3.466893</c:v>
                </c:pt>
                <c:pt idx="1">
                  <c:v>-2.79159</c:v>
                </c:pt>
                <c:pt idx="2">
                  <c:v>-4.31321</c:v>
                </c:pt>
                <c:pt idx="3">
                  <c:v>-4.509357</c:v>
                </c:pt>
                <c:pt idx="4">
                  <c:v>-3.582577</c:v>
                </c:pt>
                <c:pt idx="5">
                  <c:v>2.213013</c:v>
                </c:pt>
                <c:pt idx="6">
                  <c:v>3.27296</c:v>
                </c:pt>
                <c:pt idx="7">
                  <c:v>2.213013</c:v>
                </c:pt>
                <c:pt idx="8">
                  <c:v>3.27296</c:v>
                </c:pt>
                <c:pt idx="9">
                  <c:v>-2.200633</c:v>
                </c:pt>
                <c:pt idx="10">
                  <c:v>1.415429</c:v>
                </c:pt>
                <c:pt idx="11">
                  <c:v>-4.406663</c:v>
                </c:pt>
                <c:pt idx="12">
                  <c:v>-1.653775</c:v>
                </c:pt>
                <c:pt idx="13">
                  <c:v>-1.260157</c:v>
                </c:pt>
                <c:pt idx="14">
                  <c:v>-1.260157</c:v>
                </c:pt>
                <c:pt idx="15">
                  <c:v>-2.040233</c:v>
                </c:pt>
                <c:pt idx="16">
                  <c:v>-3.874131</c:v>
                </c:pt>
                <c:pt idx="17">
                  <c:v>-3.598814</c:v>
                </c:pt>
                <c:pt idx="18">
                  <c:v>-3.500343</c:v>
                </c:pt>
                <c:pt idx="19">
                  <c:v>-2.07522</c:v>
                </c:pt>
                <c:pt idx="20">
                  <c:v>-4.292677</c:v>
                </c:pt>
                <c:pt idx="21">
                  <c:v>-1.488538</c:v>
                </c:pt>
                <c:pt idx="22">
                  <c:v>-1.488538</c:v>
                </c:pt>
                <c:pt idx="23">
                  <c:v>-4.513458</c:v>
                </c:pt>
                <c:pt idx="24">
                  <c:v>-4.104218</c:v>
                </c:pt>
                <c:pt idx="25">
                  <c:v>-3.767891</c:v>
                </c:pt>
                <c:pt idx="26">
                  <c:v>-2.669353</c:v>
                </c:pt>
                <c:pt idx="27">
                  <c:v>-2.020844</c:v>
                </c:pt>
                <c:pt idx="28">
                  <c:v>-2.428237</c:v>
                </c:pt>
                <c:pt idx="29">
                  <c:v>-2.020844</c:v>
                </c:pt>
                <c:pt idx="32">
                  <c:v>-2.94958</c:v>
                </c:pt>
                <c:pt idx="33">
                  <c:v>-4.579237</c:v>
                </c:pt>
                <c:pt idx="34">
                  <c:v>-1.868179</c:v>
                </c:pt>
                <c:pt idx="35">
                  <c:v>-3.422699</c:v>
                </c:pt>
                <c:pt idx="36">
                  <c:v>-5.666949</c:v>
                </c:pt>
                <c:pt idx="37">
                  <c:v>-6.370414</c:v>
                </c:pt>
                <c:pt idx="38">
                  <c:v>-6.370414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Q$132:$Q$170</c:f>
              <c:numCache>
                <c:formatCode>General</c:formatCode>
                <c:ptCount val="39"/>
                <c:pt idx="0">
                  <c:v>-0.125155</c:v>
                </c:pt>
                <c:pt idx="1">
                  <c:v>-0.092519</c:v>
                </c:pt>
                <c:pt idx="2">
                  <c:v>-0.131851</c:v>
                </c:pt>
                <c:pt idx="3">
                  <c:v>-0.00472</c:v>
                </c:pt>
                <c:pt idx="4">
                  <c:v>-0.012245</c:v>
                </c:pt>
                <c:pt idx="5">
                  <c:v>-0.010281</c:v>
                </c:pt>
                <c:pt idx="6">
                  <c:v>-0.008043</c:v>
                </c:pt>
                <c:pt idx="7">
                  <c:v>-0.010281</c:v>
                </c:pt>
                <c:pt idx="8">
                  <c:v>-0.008043</c:v>
                </c:pt>
                <c:pt idx="9">
                  <c:v>-0.011639</c:v>
                </c:pt>
                <c:pt idx="10">
                  <c:v>-0.007124</c:v>
                </c:pt>
                <c:pt idx="11">
                  <c:v>-0.017704</c:v>
                </c:pt>
                <c:pt idx="12">
                  <c:v>-0.007376</c:v>
                </c:pt>
                <c:pt idx="13">
                  <c:v>-0.004998</c:v>
                </c:pt>
                <c:pt idx="14">
                  <c:v>-0.004998</c:v>
                </c:pt>
                <c:pt idx="15">
                  <c:v>-0.007725</c:v>
                </c:pt>
                <c:pt idx="16">
                  <c:v>-0.005763</c:v>
                </c:pt>
                <c:pt idx="17">
                  <c:v>-0.037727</c:v>
                </c:pt>
                <c:pt idx="18">
                  <c:v>-0.046419</c:v>
                </c:pt>
                <c:pt idx="19">
                  <c:v>-0.059726</c:v>
                </c:pt>
                <c:pt idx="20">
                  <c:v>-0.015548</c:v>
                </c:pt>
                <c:pt idx="21">
                  <c:v>-0.007412</c:v>
                </c:pt>
                <c:pt idx="22">
                  <c:v>-0.007412</c:v>
                </c:pt>
                <c:pt idx="23">
                  <c:v>-0.011945</c:v>
                </c:pt>
                <c:pt idx="24">
                  <c:v>-0.058811</c:v>
                </c:pt>
                <c:pt idx="25">
                  <c:v>-0.109138</c:v>
                </c:pt>
                <c:pt idx="26">
                  <c:v>-0.007081</c:v>
                </c:pt>
                <c:pt idx="27">
                  <c:v>-0.048595</c:v>
                </c:pt>
                <c:pt idx="28">
                  <c:v>-0.058803</c:v>
                </c:pt>
                <c:pt idx="29">
                  <c:v>-0.048595</c:v>
                </c:pt>
                <c:pt idx="32">
                  <c:v>-0.081193</c:v>
                </c:pt>
                <c:pt idx="33">
                  <c:v>-0.009758</c:v>
                </c:pt>
                <c:pt idx="34">
                  <c:v>-0.069421</c:v>
                </c:pt>
                <c:pt idx="35">
                  <c:v>-0.00974</c:v>
                </c:pt>
                <c:pt idx="36">
                  <c:v>-0.026553</c:v>
                </c:pt>
                <c:pt idx="37">
                  <c:v>-0.004865</c:v>
                </c:pt>
                <c:pt idx="38">
                  <c:v>-0.00486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R$132:$R$170</c:f>
              <c:numCache>
                <c:formatCode>General</c:formatCode>
                <c:ptCount val="39"/>
                <c:pt idx="0">
                  <c:v>-0.000591</c:v>
                </c:pt>
                <c:pt idx="1">
                  <c:v>-0.000471</c:v>
                </c:pt>
                <c:pt idx="2">
                  <c:v>-0.000229</c:v>
                </c:pt>
                <c:pt idx="3">
                  <c:v>-0.000219</c:v>
                </c:pt>
                <c:pt idx="4">
                  <c:v>7E-005</c:v>
                </c:pt>
                <c:pt idx="5">
                  <c:v>-0.00028</c:v>
                </c:pt>
                <c:pt idx="6">
                  <c:v>3E-006</c:v>
                </c:pt>
                <c:pt idx="7">
                  <c:v>-0.00028</c:v>
                </c:pt>
                <c:pt idx="8">
                  <c:v>3E-006</c:v>
                </c:pt>
                <c:pt idx="9">
                  <c:v>0.000296</c:v>
                </c:pt>
                <c:pt idx="10">
                  <c:v>-0.000209</c:v>
                </c:pt>
                <c:pt idx="11">
                  <c:v>0.001706</c:v>
                </c:pt>
                <c:pt idx="12">
                  <c:v>6E-005</c:v>
                </c:pt>
                <c:pt idx="13">
                  <c:v>9.9E-005</c:v>
                </c:pt>
                <c:pt idx="14">
                  <c:v>9.9E-005</c:v>
                </c:pt>
                <c:pt idx="15">
                  <c:v>-0.000118</c:v>
                </c:pt>
                <c:pt idx="16">
                  <c:v>0.000435</c:v>
                </c:pt>
                <c:pt idx="17">
                  <c:v>6.8E-005</c:v>
                </c:pt>
                <c:pt idx="18">
                  <c:v>-0.000116</c:v>
                </c:pt>
                <c:pt idx="19">
                  <c:v>-0.000681</c:v>
                </c:pt>
                <c:pt idx="20">
                  <c:v>-0.000146</c:v>
                </c:pt>
                <c:pt idx="21">
                  <c:v>9.1E-005</c:v>
                </c:pt>
                <c:pt idx="22">
                  <c:v>9.1E-005</c:v>
                </c:pt>
                <c:pt idx="23">
                  <c:v>0.00017</c:v>
                </c:pt>
                <c:pt idx="24">
                  <c:v>0.000374</c:v>
                </c:pt>
                <c:pt idx="25">
                  <c:v>0.000244</c:v>
                </c:pt>
                <c:pt idx="26">
                  <c:v>-7.1E-005</c:v>
                </c:pt>
                <c:pt idx="27">
                  <c:v>-0.000555</c:v>
                </c:pt>
                <c:pt idx="28">
                  <c:v>-0.000589</c:v>
                </c:pt>
                <c:pt idx="29">
                  <c:v>-0.000555</c:v>
                </c:pt>
                <c:pt idx="32">
                  <c:v>-0.000725</c:v>
                </c:pt>
                <c:pt idx="33">
                  <c:v>-0.000128</c:v>
                </c:pt>
                <c:pt idx="34">
                  <c:v>-0.00098</c:v>
                </c:pt>
                <c:pt idx="35">
                  <c:v>-0.000284</c:v>
                </c:pt>
                <c:pt idx="36">
                  <c:v>-7.5E-005</c:v>
                </c:pt>
                <c:pt idx="37">
                  <c:v>-9.3E-005</c:v>
                </c:pt>
                <c:pt idx="38">
                  <c:v>-9.3E-005</c:v>
                </c:pt>
              </c:numCache>
            </c:numRef>
          </c:val>
        </c:ser>
        <c:gapWidth val="20"/>
        <c:overlap val="100"/>
        <c:axId val="97857768"/>
        <c:axId val="4903836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D$132:$D$170</c:f>
              <c:numCache>
                <c:formatCode>General</c:formatCode>
                <c:ptCount val="39"/>
                <c:pt idx="0">
                  <c:v>67.695724</c:v>
                </c:pt>
                <c:pt idx="1">
                  <c:v>68.311264</c:v>
                </c:pt>
                <c:pt idx="2">
                  <c:v>67.95961</c:v>
                </c:pt>
                <c:pt idx="3">
                  <c:v>66.637444</c:v>
                </c:pt>
                <c:pt idx="4">
                  <c:v>74.871315</c:v>
                </c:pt>
                <c:pt idx="5">
                  <c:v>71.42614</c:v>
                </c:pt>
                <c:pt idx="6">
                  <c:v>72.311409</c:v>
                </c:pt>
                <c:pt idx="7">
                  <c:v>71.42614</c:v>
                </c:pt>
                <c:pt idx="8">
                  <c:v>72.311409</c:v>
                </c:pt>
                <c:pt idx="9">
                  <c:v>75.461601</c:v>
                </c:pt>
                <c:pt idx="10">
                  <c:v>78.005119</c:v>
                </c:pt>
                <c:pt idx="11">
                  <c:v>78.81411</c:v>
                </c:pt>
                <c:pt idx="12">
                  <c:v>76.441162</c:v>
                </c:pt>
                <c:pt idx="13">
                  <c:v>76.775414</c:v>
                </c:pt>
                <c:pt idx="14">
                  <c:v>76.775414</c:v>
                </c:pt>
                <c:pt idx="15">
                  <c:v>78.598579</c:v>
                </c:pt>
                <c:pt idx="16">
                  <c:v>77.809669</c:v>
                </c:pt>
                <c:pt idx="17">
                  <c:v>66.20005</c:v>
                </c:pt>
                <c:pt idx="18">
                  <c:v>69.864517</c:v>
                </c:pt>
                <c:pt idx="19">
                  <c:v>71.032143</c:v>
                </c:pt>
                <c:pt idx="20">
                  <c:v>77.14595</c:v>
                </c:pt>
                <c:pt idx="21">
                  <c:v>74.804024</c:v>
                </c:pt>
                <c:pt idx="22">
                  <c:v>74.804024</c:v>
                </c:pt>
                <c:pt idx="23">
                  <c:v>73.921333</c:v>
                </c:pt>
                <c:pt idx="24">
                  <c:v>63.912529</c:v>
                </c:pt>
                <c:pt idx="25">
                  <c:v>69.155602</c:v>
                </c:pt>
                <c:pt idx="26">
                  <c:v>70.575089</c:v>
                </c:pt>
                <c:pt idx="27">
                  <c:v>78.035324</c:v>
                </c:pt>
                <c:pt idx="28">
                  <c:v>75.146454</c:v>
                </c:pt>
                <c:pt idx="29">
                  <c:v>78.035324</c:v>
                </c:pt>
                <c:pt idx="30">
                  <c:v>-999</c:v>
                </c:pt>
                <c:pt idx="31">
                  <c:v>-999</c:v>
                </c:pt>
                <c:pt idx="32">
                  <c:v>70.205276</c:v>
                </c:pt>
                <c:pt idx="33">
                  <c:v>67.106331</c:v>
                </c:pt>
                <c:pt idx="34">
                  <c:v>76.98082</c:v>
                </c:pt>
                <c:pt idx="35">
                  <c:v>71.344536</c:v>
                </c:pt>
                <c:pt idx="36">
                  <c:v>76.261635</c:v>
                </c:pt>
                <c:pt idx="37">
                  <c:v>75.175369</c:v>
                </c:pt>
                <c:pt idx="38">
                  <c:v>75.17536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C$132:$C$170</c:f>
              <c:numCache>
                <c:formatCode>General</c:formatCode>
                <c:ptCount val="39"/>
                <c:pt idx="0">
                  <c:v>77.499268</c:v>
                </c:pt>
                <c:pt idx="1">
                  <c:v>78.82444</c:v>
                </c:pt>
                <c:pt idx="2">
                  <c:v>77.673477</c:v>
                </c:pt>
                <c:pt idx="3">
                  <c:v>78.233803</c:v>
                </c:pt>
                <c:pt idx="4">
                  <c:v>81.652664</c:v>
                </c:pt>
                <c:pt idx="5">
                  <c:v>86.77037</c:v>
                </c:pt>
                <c:pt idx="6">
                  <c:v>88.597237</c:v>
                </c:pt>
                <c:pt idx="7">
                  <c:v>86.77037</c:v>
                </c:pt>
                <c:pt idx="8">
                  <c:v>88.597237</c:v>
                </c:pt>
                <c:pt idx="9">
                  <c:v>83.402786</c:v>
                </c:pt>
                <c:pt idx="10">
                  <c:v>85.788643</c:v>
                </c:pt>
                <c:pt idx="11">
                  <c:v>84.774445</c:v>
                </c:pt>
                <c:pt idx="12">
                  <c:v>84.051018</c:v>
                </c:pt>
                <c:pt idx="13">
                  <c:v>86.283257</c:v>
                </c:pt>
                <c:pt idx="14">
                  <c:v>86.283257</c:v>
                </c:pt>
                <c:pt idx="15">
                  <c:v>92.25647</c:v>
                </c:pt>
                <c:pt idx="16">
                  <c:v>83.312859</c:v>
                </c:pt>
                <c:pt idx="17">
                  <c:v>76.142303</c:v>
                </c:pt>
                <c:pt idx="18">
                  <c:v>80.235153</c:v>
                </c:pt>
                <c:pt idx="19">
                  <c:v>82.10424</c:v>
                </c:pt>
                <c:pt idx="20">
                  <c:v>85.912453</c:v>
                </c:pt>
                <c:pt idx="21">
                  <c:v>90.888199</c:v>
                </c:pt>
                <c:pt idx="22">
                  <c:v>90.888199</c:v>
                </c:pt>
                <c:pt idx="23">
                  <c:v>83.513573</c:v>
                </c:pt>
                <c:pt idx="24">
                  <c:v>77.816246</c:v>
                </c:pt>
                <c:pt idx="25">
                  <c:v>78.736259</c:v>
                </c:pt>
                <c:pt idx="26">
                  <c:v>82.77021</c:v>
                </c:pt>
                <c:pt idx="27">
                  <c:v>86.954605</c:v>
                </c:pt>
                <c:pt idx="28">
                  <c:v>85.377731</c:v>
                </c:pt>
                <c:pt idx="29">
                  <c:v>86.954605</c:v>
                </c:pt>
                <c:pt idx="30">
                  <c:v>-999</c:v>
                </c:pt>
                <c:pt idx="31">
                  <c:v>-999</c:v>
                </c:pt>
                <c:pt idx="32">
                  <c:v>79.89357</c:v>
                </c:pt>
                <c:pt idx="33">
                  <c:v>77.026184</c:v>
                </c:pt>
                <c:pt idx="34">
                  <c:v>84.945541</c:v>
                </c:pt>
                <c:pt idx="35">
                  <c:v>80.969193</c:v>
                </c:pt>
                <c:pt idx="36">
                  <c:v>87.29792</c:v>
                </c:pt>
                <c:pt idx="37">
                  <c:v>86.742844</c:v>
                </c:pt>
                <c:pt idx="38">
                  <c:v>86.74284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B$132:$B$170</c:f>
              <c:numCache>
                <c:formatCode>General</c:formatCode>
                <c:ptCount val="39"/>
                <c:pt idx="0">
                  <c:v>-999</c:v>
                </c:pt>
                <c:pt idx="1">
                  <c:v>71.099998</c:v>
                </c:pt>
                <c:pt idx="2">
                  <c:v>70.375</c:v>
                </c:pt>
                <c:pt idx="3">
                  <c:v>69.25</c:v>
                </c:pt>
                <c:pt idx="4">
                  <c:v>72.887497</c:v>
                </c:pt>
                <c:pt idx="5">
                  <c:v>65.916664</c:v>
                </c:pt>
                <c:pt idx="6">
                  <c:v>63.602272</c:v>
                </c:pt>
                <c:pt idx="7">
                  <c:v>62.912498</c:v>
                </c:pt>
                <c:pt idx="8">
                  <c:v>59.965908</c:v>
                </c:pt>
                <c:pt idx="9">
                  <c:v>67.306252</c:v>
                </c:pt>
                <c:pt idx="10">
                  <c:v>61.10577</c:v>
                </c:pt>
                <c:pt idx="11">
                  <c:v>82.734375</c:v>
                </c:pt>
                <c:pt idx="12">
                  <c:v>58.099998</c:v>
                </c:pt>
                <c:pt idx="13">
                  <c:v>59.598213</c:v>
                </c:pt>
                <c:pt idx="14">
                  <c:v>51.74107</c:v>
                </c:pt>
                <c:pt idx="15">
                  <c:v>63.150002</c:v>
                </c:pt>
                <c:pt idx="16">
                  <c:v>65.864586</c:v>
                </c:pt>
                <c:pt idx="17">
                  <c:v>72.625</c:v>
                </c:pt>
                <c:pt idx="18">
                  <c:v>73.150002</c:v>
                </c:pt>
                <c:pt idx="19">
                  <c:v>66.079544</c:v>
                </c:pt>
                <c:pt idx="20">
                  <c:v>67.349998</c:v>
                </c:pt>
                <c:pt idx="21">
                  <c:v>62.693966</c:v>
                </c:pt>
                <c:pt idx="22">
                  <c:v>62.767242</c:v>
                </c:pt>
                <c:pt idx="23">
                  <c:v>64.21875</c:v>
                </c:pt>
                <c:pt idx="24">
                  <c:v>80.625</c:v>
                </c:pt>
                <c:pt idx="25">
                  <c:v>71.895836</c:v>
                </c:pt>
                <c:pt idx="26">
                  <c:v>64.64286</c:v>
                </c:pt>
                <c:pt idx="27">
                  <c:v>69.804688</c:v>
                </c:pt>
                <c:pt idx="28">
                  <c:v>73.80645</c:v>
                </c:pt>
                <c:pt idx="29">
                  <c:v>71.898438</c:v>
                </c:pt>
                <c:pt idx="30">
                  <c:v>-999</c:v>
                </c:pt>
                <c:pt idx="31">
                  <c:v>-999</c:v>
                </c:pt>
                <c:pt idx="32">
                  <c:v>71.98214</c:v>
                </c:pt>
                <c:pt idx="33">
                  <c:v>57</c:v>
                </c:pt>
                <c:pt idx="34">
                  <c:v>64.52404</c:v>
                </c:pt>
                <c:pt idx="35">
                  <c:v>60.6875</c:v>
                </c:pt>
                <c:pt idx="36">
                  <c:v>65.895836</c:v>
                </c:pt>
                <c:pt idx="37">
                  <c:v>67.974998</c:v>
                </c:pt>
                <c:pt idx="38">
                  <c:v>70.824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20554"/>
        <c:axId val="74353968"/>
      </c:lineChart>
      <c:catAx>
        <c:axId val="978577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8361"/>
        <c:crossesAt val="0"/>
        <c:auto val="1"/>
        <c:lblAlgn val="ctr"/>
        <c:lblOffset val="100"/>
        <c:noMultiLvlLbl val="0"/>
      </c:catAx>
      <c:valAx>
        <c:axId val="4903836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7768"/>
        <c:crossesAt val="1"/>
        <c:crossBetween val="midCat"/>
      </c:valAx>
      <c:catAx>
        <c:axId val="445205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3968"/>
        <c:auto val="1"/>
        <c:lblAlgn val="ctr"/>
        <c:lblOffset val="100"/>
        <c:noMultiLvlLbl val="0"/>
      </c:catAx>
      <c:valAx>
        <c:axId val="7435396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055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IL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E$171:$E$211</c:f>
              <c:numCache>
                <c:formatCode>General</c:formatCode>
                <c:ptCount val="41"/>
                <c:pt idx="0">
                  <c:v>-0.002129</c:v>
                </c:pt>
                <c:pt idx="1">
                  <c:v>0.000433</c:v>
                </c:pt>
                <c:pt idx="2">
                  <c:v>-0.023334</c:v>
                </c:pt>
                <c:pt idx="3">
                  <c:v>-0.423492</c:v>
                </c:pt>
                <c:pt idx="4">
                  <c:v>-0.105393</c:v>
                </c:pt>
                <c:pt idx="5">
                  <c:v>-0.289056</c:v>
                </c:pt>
                <c:pt idx="6">
                  <c:v>0.000285</c:v>
                </c:pt>
                <c:pt idx="7">
                  <c:v>-0.00567</c:v>
                </c:pt>
                <c:pt idx="8">
                  <c:v>-1E-006</c:v>
                </c:pt>
                <c:pt idx="9">
                  <c:v>-0.179227</c:v>
                </c:pt>
                <c:pt idx="10">
                  <c:v>-0.095463</c:v>
                </c:pt>
                <c:pt idx="11">
                  <c:v>-0.000947</c:v>
                </c:pt>
                <c:pt idx="12">
                  <c:v>-8E-006</c:v>
                </c:pt>
                <c:pt idx="13">
                  <c:v>-0.013093</c:v>
                </c:pt>
                <c:pt idx="14">
                  <c:v>-0.007299</c:v>
                </c:pt>
                <c:pt idx="15">
                  <c:v>-0.017605</c:v>
                </c:pt>
                <c:pt idx="16">
                  <c:v>0.000517</c:v>
                </c:pt>
                <c:pt idx="17">
                  <c:v>0.000517</c:v>
                </c:pt>
                <c:pt idx="18">
                  <c:v>-0.020021</c:v>
                </c:pt>
                <c:pt idx="19">
                  <c:v>-0.017701</c:v>
                </c:pt>
                <c:pt idx="20">
                  <c:v>-0.084061</c:v>
                </c:pt>
                <c:pt idx="21">
                  <c:v>-0.008291</c:v>
                </c:pt>
                <c:pt idx="22">
                  <c:v>-0.067205</c:v>
                </c:pt>
                <c:pt idx="23">
                  <c:v>-0.006418</c:v>
                </c:pt>
                <c:pt idx="24">
                  <c:v>-0.012686</c:v>
                </c:pt>
                <c:pt idx="25">
                  <c:v>-0.000726</c:v>
                </c:pt>
                <c:pt idx="26">
                  <c:v>-0.058867</c:v>
                </c:pt>
                <c:pt idx="27">
                  <c:v>0.000329</c:v>
                </c:pt>
                <c:pt idx="28">
                  <c:v>-0.011474</c:v>
                </c:pt>
                <c:pt idx="29">
                  <c:v>-0.011345</c:v>
                </c:pt>
                <c:pt idx="30">
                  <c:v>-0.000786</c:v>
                </c:pt>
                <c:pt idx="31">
                  <c:v>-0.000102</c:v>
                </c:pt>
                <c:pt idx="32">
                  <c:v>-0.000102</c:v>
                </c:pt>
                <c:pt idx="33">
                  <c:v>-0.010557</c:v>
                </c:pt>
                <c:pt idx="34">
                  <c:v>-0.01897</c:v>
                </c:pt>
                <c:pt idx="35">
                  <c:v>-0.012957</c:v>
                </c:pt>
                <c:pt idx="36">
                  <c:v>-9.9E-005</c:v>
                </c:pt>
                <c:pt idx="37">
                  <c:v>-0.009172</c:v>
                </c:pt>
                <c:pt idx="38">
                  <c:v>-0.095753</c:v>
                </c:pt>
                <c:pt idx="39">
                  <c:v>-0.10763</c:v>
                </c:pt>
                <c:pt idx="40">
                  <c:v>-0.051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F$171:$F$211</c:f>
              <c:numCache>
                <c:formatCode>General</c:formatCode>
                <c:ptCount val="41"/>
                <c:pt idx="0">
                  <c:v>0.000244</c:v>
                </c:pt>
                <c:pt idx="1">
                  <c:v>0.000454</c:v>
                </c:pt>
                <c:pt idx="2">
                  <c:v>6.2E-005</c:v>
                </c:pt>
                <c:pt idx="3">
                  <c:v>-0.001114</c:v>
                </c:pt>
                <c:pt idx="4">
                  <c:v>-0.009132</c:v>
                </c:pt>
                <c:pt idx="5">
                  <c:v>-0.000318</c:v>
                </c:pt>
                <c:pt idx="6">
                  <c:v>-0.000277</c:v>
                </c:pt>
                <c:pt idx="7">
                  <c:v>0.000213</c:v>
                </c:pt>
                <c:pt idx="8">
                  <c:v>-6.2E-005</c:v>
                </c:pt>
                <c:pt idx="9">
                  <c:v>-0.001345</c:v>
                </c:pt>
                <c:pt idx="10">
                  <c:v>-0.000411</c:v>
                </c:pt>
                <c:pt idx="11">
                  <c:v>-0.000262</c:v>
                </c:pt>
                <c:pt idx="12">
                  <c:v>6.1E-005</c:v>
                </c:pt>
                <c:pt idx="13">
                  <c:v>-0.000268</c:v>
                </c:pt>
                <c:pt idx="14">
                  <c:v>-7E-005</c:v>
                </c:pt>
                <c:pt idx="15">
                  <c:v>4.3E-005</c:v>
                </c:pt>
                <c:pt idx="16">
                  <c:v>0.000274</c:v>
                </c:pt>
                <c:pt idx="17">
                  <c:v>0.000274</c:v>
                </c:pt>
                <c:pt idx="18">
                  <c:v>-0.00015</c:v>
                </c:pt>
                <c:pt idx="19">
                  <c:v>-0.000193</c:v>
                </c:pt>
                <c:pt idx="20">
                  <c:v>-0.001652</c:v>
                </c:pt>
                <c:pt idx="21">
                  <c:v>-0.000441</c:v>
                </c:pt>
                <c:pt idx="22">
                  <c:v>-0.000398</c:v>
                </c:pt>
                <c:pt idx="23">
                  <c:v>-0.000465</c:v>
                </c:pt>
                <c:pt idx="24">
                  <c:v>-0.000341</c:v>
                </c:pt>
                <c:pt idx="25">
                  <c:v>-0.000194</c:v>
                </c:pt>
                <c:pt idx="26">
                  <c:v>-0.000578</c:v>
                </c:pt>
                <c:pt idx="27">
                  <c:v>0.000579</c:v>
                </c:pt>
                <c:pt idx="28">
                  <c:v>0.000114</c:v>
                </c:pt>
                <c:pt idx="29">
                  <c:v>-0.001823</c:v>
                </c:pt>
                <c:pt idx="30">
                  <c:v>-0.00013</c:v>
                </c:pt>
                <c:pt idx="31">
                  <c:v>3.3E-005</c:v>
                </c:pt>
                <c:pt idx="32">
                  <c:v>3.3E-005</c:v>
                </c:pt>
                <c:pt idx="33">
                  <c:v>-0.000389</c:v>
                </c:pt>
                <c:pt idx="34">
                  <c:v>-0.00132</c:v>
                </c:pt>
                <c:pt idx="35">
                  <c:v>-0.001374</c:v>
                </c:pt>
                <c:pt idx="36">
                  <c:v>-8.6E-005</c:v>
                </c:pt>
                <c:pt idx="37">
                  <c:v>8.4E-005</c:v>
                </c:pt>
                <c:pt idx="38">
                  <c:v>-0.000973</c:v>
                </c:pt>
                <c:pt idx="39">
                  <c:v>-0.000807</c:v>
                </c:pt>
                <c:pt idx="40">
                  <c:v>-0.001111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G$171:$G$211</c:f>
              <c:numCache>
                <c:formatCode>General</c:formatCode>
                <c:ptCount val="41"/>
                <c:pt idx="0">
                  <c:v>-0.001621</c:v>
                </c:pt>
                <c:pt idx="1">
                  <c:v>0.000521</c:v>
                </c:pt>
                <c:pt idx="2">
                  <c:v>-0.049675</c:v>
                </c:pt>
                <c:pt idx="3">
                  <c:v>-0.090401</c:v>
                </c:pt>
                <c:pt idx="4">
                  <c:v>-0.184772</c:v>
                </c:pt>
                <c:pt idx="5">
                  <c:v>-0.277931</c:v>
                </c:pt>
                <c:pt idx="6">
                  <c:v>2.1E-005</c:v>
                </c:pt>
                <c:pt idx="7">
                  <c:v>-0.007025</c:v>
                </c:pt>
                <c:pt idx="8">
                  <c:v>-8.8E-005</c:v>
                </c:pt>
                <c:pt idx="9">
                  <c:v>-0.034868</c:v>
                </c:pt>
                <c:pt idx="10">
                  <c:v>-0.087602</c:v>
                </c:pt>
                <c:pt idx="11">
                  <c:v>-0.000459</c:v>
                </c:pt>
                <c:pt idx="12">
                  <c:v>0.000557</c:v>
                </c:pt>
                <c:pt idx="13">
                  <c:v>-0.421846</c:v>
                </c:pt>
                <c:pt idx="14">
                  <c:v>-0.000469</c:v>
                </c:pt>
                <c:pt idx="15">
                  <c:v>-0.006505</c:v>
                </c:pt>
                <c:pt idx="16">
                  <c:v>0.000377</c:v>
                </c:pt>
                <c:pt idx="17">
                  <c:v>0.000377</c:v>
                </c:pt>
                <c:pt idx="18">
                  <c:v>-0.008671</c:v>
                </c:pt>
                <c:pt idx="19">
                  <c:v>-0.008069</c:v>
                </c:pt>
                <c:pt idx="20">
                  <c:v>-0.081788</c:v>
                </c:pt>
                <c:pt idx="21">
                  <c:v>-0.008268</c:v>
                </c:pt>
                <c:pt idx="22">
                  <c:v>-0.059095</c:v>
                </c:pt>
                <c:pt idx="23">
                  <c:v>-0.006532</c:v>
                </c:pt>
                <c:pt idx="24">
                  <c:v>-0.009381</c:v>
                </c:pt>
                <c:pt idx="25">
                  <c:v>-0.000282</c:v>
                </c:pt>
                <c:pt idx="26">
                  <c:v>-0.038896</c:v>
                </c:pt>
                <c:pt idx="27">
                  <c:v>0.000157</c:v>
                </c:pt>
                <c:pt idx="28">
                  <c:v>-0.005324</c:v>
                </c:pt>
                <c:pt idx="29">
                  <c:v>-0.036181</c:v>
                </c:pt>
                <c:pt idx="30">
                  <c:v>-0.00102</c:v>
                </c:pt>
                <c:pt idx="31">
                  <c:v>2.8E-005</c:v>
                </c:pt>
                <c:pt idx="32">
                  <c:v>2.8E-005</c:v>
                </c:pt>
                <c:pt idx="33">
                  <c:v>-0.009166</c:v>
                </c:pt>
                <c:pt idx="34">
                  <c:v>-0.033325</c:v>
                </c:pt>
                <c:pt idx="35">
                  <c:v>-0.031265</c:v>
                </c:pt>
                <c:pt idx="36">
                  <c:v>-8.6E-005</c:v>
                </c:pt>
                <c:pt idx="37">
                  <c:v>-0.01407</c:v>
                </c:pt>
                <c:pt idx="38">
                  <c:v>-0.129359</c:v>
                </c:pt>
                <c:pt idx="39">
                  <c:v>-0.10793</c:v>
                </c:pt>
                <c:pt idx="40">
                  <c:v>-0.047712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H$171:$H$211</c:f>
              <c:numCache>
                <c:formatCode>General</c:formatCode>
                <c:ptCount val="41"/>
                <c:pt idx="0">
                  <c:v>-0.022091</c:v>
                </c:pt>
                <c:pt idx="1">
                  <c:v>0.002602</c:v>
                </c:pt>
                <c:pt idx="2">
                  <c:v>-1.021014</c:v>
                </c:pt>
                <c:pt idx="3">
                  <c:v>-0.436447</c:v>
                </c:pt>
                <c:pt idx="4">
                  <c:v>-1.842762</c:v>
                </c:pt>
                <c:pt idx="5">
                  <c:v>-0.257919</c:v>
                </c:pt>
                <c:pt idx="6">
                  <c:v>-0.061651</c:v>
                </c:pt>
                <c:pt idx="7">
                  <c:v>-1.505129</c:v>
                </c:pt>
                <c:pt idx="8">
                  <c:v>-0.84236</c:v>
                </c:pt>
                <c:pt idx="9">
                  <c:v>-0.672829</c:v>
                </c:pt>
                <c:pt idx="10">
                  <c:v>-0.178843</c:v>
                </c:pt>
                <c:pt idx="11">
                  <c:v>-0.343557</c:v>
                </c:pt>
                <c:pt idx="12">
                  <c:v>-3.8E-005</c:v>
                </c:pt>
                <c:pt idx="13">
                  <c:v>-1.584828</c:v>
                </c:pt>
                <c:pt idx="14">
                  <c:v>-0.262132</c:v>
                </c:pt>
                <c:pt idx="15">
                  <c:v>-0.005209</c:v>
                </c:pt>
                <c:pt idx="16">
                  <c:v>-0.00055</c:v>
                </c:pt>
                <c:pt idx="17">
                  <c:v>-0.00055</c:v>
                </c:pt>
                <c:pt idx="18">
                  <c:v>-0.015508</c:v>
                </c:pt>
                <c:pt idx="19">
                  <c:v>-0.02739</c:v>
                </c:pt>
                <c:pt idx="20">
                  <c:v>-0.165937</c:v>
                </c:pt>
                <c:pt idx="21">
                  <c:v>-0.257033</c:v>
                </c:pt>
                <c:pt idx="22">
                  <c:v>-0.226466</c:v>
                </c:pt>
                <c:pt idx="23">
                  <c:v>-0.400028</c:v>
                </c:pt>
                <c:pt idx="24">
                  <c:v>-0.208119</c:v>
                </c:pt>
                <c:pt idx="25">
                  <c:v>-0.118111</c:v>
                </c:pt>
                <c:pt idx="26">
                  <c:v>-3.257258</c:v>
                </c:pt>
                <c:pt idx="27">
                  <c:v>0.000235</c:v>
                </c:pt>
                <c:pt idx="28">
                  <c:v>-0.025896</c:v>
                </c:pt>
                <c:pt idx="29">
                  <c:v>-1.705267</c:v>
                </c:pt>
                <c:pt idx="30">
                  <c:v>-0.030014</c:v>
                </c:pt>
                <c:pt idx="31">
                  <c:v>8.6E-005</c:v>
                </c:pt>
                <c:pt idx="32">
                  <c:v>8.6E-005</c:v>
                </c:pt>
                <c:pt idx="33">
                  <c:v>-0.467378</c:v>
                </c:pt>
                <c:pt idx="34">
                  <c:v>-1.745945</c:v>
                </c:pt>
                <c:pt idx="35">
                  <c:v>-1.690905</c:v>
                </c:pt>
                <c:pt idx="36">
                  <c:v>-0.298447</c:v>
                </c:pt>
                <c:pt idx="37">
                  <c:v>-0.418325</c:v>
                </c:pt>
                <c:pt idx="38">
                  <c:v>-1.530752</c:v>
                </c:pt>
                <c:pt idx="39">
                  <c:v>-1.448097</c:v>
                </c:pt>
                <c:pt idx="40">
                  <c:v>-1.46481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I$171:$I$211</c:f>
              <c:numCache>
                <c:formatCode>General</c:formatCode>
                <c:ptCount val="41"/>
                <c:pt idx="0">
                  <c:v>-0.001501</c:v>
                </c:pt>
                <c:pt idx="1">
                  <c:v>0.000235</c:v>
                </c:pt>
                <c:pt idx="2">
                  <c:v>-0.005301</c:v>
                </c:pt>
                <c:pt idx="3">
                  <c:v>-0.726891</c:v>
                </c:pt>
                <c:pt idx="4">
                  <c:v>-0.022839</c:v>
                </c:pt>
                <c:pt idx="5">
                  <c:v>-0.081393</c:v>
                </c:pt>
                <c:pt idx="6">
                  <c:v>-2.8E-005</c:v>
                </c:pt>
                <c:pt idx="7">
                  <c:v>-0.003341</c:v>
                </c:pt>
                <c:pt idx="8">
                  <c:v>-0.000184</c:v>
                </c:pt>
                <c:pt idx="9">
                  <c:v>-0.132737</c:v>
                </c:pt>
                <c:pt idx="10">
                  <c:v>-0.057138</c:v>
                </c:pt>
                <c:pt idx="11">
                  <c:v>-0.000145</c:v>
                </c:pt>
                <c:pt idx="12">
                  <c:v>0.00029</c:v>
                </c:pt>
                <c:pt idx="13">
                  <c:v>-0.006228</c:v>
                </c:pt>
                <c:pt idx="14">
                  <c:v>-0.003263</c:v>
                </c:pt>
                <c:pt idx="15">
                  <c:v>-0.0211</c:v>
                </c:pt>
                <c:pt idx="16">
                  <c:v>0.000365</c:v>
                </c:pt>
                <c:pt idx="17">
                  <c:v>0.000365</c:v>
                </c:pt>
                <c:pt idx="18">
                  <c:v>-0.025675</c:v>
                </c:pt>
                <c:pt idx="19">
                  <c:v>-0.022933</c:v>
                </c:pt>
                <c:pt idx="20">
                  <c:v>-0.050512</c:v>
                </c:pt>
                <c:pt idx="21">
                  <c:v>-0.006262</c:v>
                </c:pt>
                <c:pt idx="22">
                  <c:v>-0.048102</c:v>
                </c:pt>
                <c:pt idx="23">
                  <c:v>-0.005169</c:v>
                </c:pt>
                <c:pt idx="24">
                  <c:v>-0.008067</c:v>
                </c:pt>
                <c:pt idx="25">
                  <c:v>-6.8E-005</c:v>
                </c:pt>
                <c:pt idx="26">
                  <c:v>-0.037353</c:v>
                </c:pt>
                <c:pt idx="27">
                  <c:v>0.00023</c:v>
                </c:pt>
                <c:pt idx="28">
                  <c:v>-0.007347</c:v>
                </c:pt>
                <c:pt idx="29">
                  <c:v>-0.00227</c:v>
                </c:pt>
                <c:pt idx="30">
                  <c:v>-0.000842</c:v>
                </c:pt>
                <c:pt idx="31">
                  <c:v>2.3E-005</c:v>
                </c:pt>
                <c:pt idx="32">
                  <c:v>2.3E-005</c:v>
                </c:pt>
                <c:pt idx="33">
                  <c:v>-0.007138</c:v>
                </c:pt>
                <c:pt idx="34">
                  <c:v>-0.031246</c:v>
                </c:pt>
                <c:pt idx="35">
                  <c:v>-0.030047</c:v>
                </c:pt>
                <c:pt idx="36">
                  <c:v>-0.000168</c:v>
                </c:pt>
                <c:pt idx="37">
                  <c:v>-0.004704</c:v>
                </c:pt>
                <c:pt idx="38">
                  <c:v>-0.019115</c:v>
                </c:pt>
                <c:pt idx="39">
                  <c:v>-0.026246</c:v>
                </c:pt>
                <c:pt idx="40">
                  <c:v>-0.00649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J$171:$J$211</c:f>
              <c:numCache>
                <c:formatCode>General</c:formatCode>
                <c:ptCount val="41"/>
                <c:pt idx="0">
                  <c:v>0.000128</c:v>
                </c:pt>
                <c:pt idx="1">
                  <c:v>0.000492</c:v>
                </c:pt>
                <c:pt idx="2">
                  <c:v>-0.010225</c:v>
                </c:pt>
                <c:pt idx="3">
                  <c:v>-0.009773</c:v>
                </c:pt>
                <c:pt idx="4">
                  <c:v>-0.055953</c:v>
                </c:pt>
                <c:pt idx="5">
                  <c:v>-0.048695</c:v>
                </c:pt>
                <c:pt idx="6">
                  <c:v>-0.000109</c:v>
                </c:pt>
                <c:pt idx="7">
                  <c:v>-0.002119</c:v>
                </c:pt>
                <c:pt idx="8">
                  <c:v>2.8E-005</c:v>
                </c:pt>
                <c:pt idx="9">
                  <c:v>-0.003371</c:v>
                </c:pt>
                <c:pt idx="10">
                  <c:v>-0.014234</c:v>
                </c:pt>
                <c:pt idx="11">
                  <c:v>-6E-006</c:v>
                </c:pt>
                <c:pt idx="12">
                  <c:v>0.000237</c:v>
                </c:pt>
                <c:pt idx="13">
                  <c:v>-0.003694</c:v>
                </c:pt>
                <c:pt idx="14">
                  <c:v>1.4E-005</c:v>
                </c:pt>
                <c:pt idx="15">
                  <c:v>-0.000197</c:v>
                </c:pt>
                <c:pt idx="16">
                  <c:v>0.00051</c:v>
                </c:pt>
                <c:pt idx="17">
                  <c:v>0.00051</c:v>
                </c:pt>
                <c:pt idx="18">
                  <c:v>-0.000647</c:v>
                </c:pt>
                <c:pt idx="19">
                  <c:v>-0.000633</c:v>
                </c:pt>
                <c:pt idx="20">
                  <c:v>-0.013485</c:v>
                </c:pt>
                <c:pt idx="21">
                  <c:v>-0.00213</c:v>
                </c:pt>
                <c:pt idx="22">
                  <c:v>-0.009477</c:v>
                </c:pt>
                <c:pt idx="23">
                  <c:v>-0.001597</c:v>
                </c:pt>
                <c:pt idx="24">
                  <c:v>-0.001596</c:v>
                </c:pt>
                <c:pt idx="25">
                  <c:v>-0.00013</c:v>
                </c:pt>
                <c:pt idx="26">
                  <c:v>-0.006852</c:v>
                </c:pt>
                <c:pt idx="27">
                  <c:v>0.000211</c:v>
                </c:pt>
                <c:pt idx="28">
                  <c:v>-0.000374</c:v>
                </c:pt>
                <c:pt idx="29">
                  <c:v>-0.009497</c:v>
                </c:pt>
                <c:pt idx="30">
                  <c:v>-0.000285</c:v>
                </c:pt>
                <c:pt idx="31">
                  <c:v>-9.2E-005</c:v>
                </c:pt>
                <c:pt idx="32">
                  <c:v>-9.2E-005</c:v>
                </c:pt>
                <c:pt idx="33">
                  <c:v>-0.002115</c:v>
                </c:pt>
                <c:pt idx="34">
                  <c:v>-0.010513</c:v>
                </c:pt>
                <c:pt idx="35">
                  <c:v>-0.008045</c:v>
                </c:pt>
                <c:pt idx="36">
                  <c:v>-2.3E-005</c:v>
                </c:pt>
                <c:pt idx="37">
                  <c:v>-0.002477</c:v>
                </c:pt>
                <c:pt idx="38">
                  <c:v>-0.036265</c:v>
                </c:pt>
                <c:pt idx="39">
                  <c:v>-0.025809</c:v>
                </c:pt>
                <c:pt idx="40">
                  <c:v>-0.0207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K$171:$K$211</c:f>
              <c:numCache>
                <c:formatCode>General</c:formatCode>
                <c:ptCount val="41"/>
                <c:pt idx="0">
                  <c:v>7E-005</c:v>
                </c:pt>
                <c:pt idx="1">
                  <c:v>0.000376</c:v>
                </c:pt>
                <c:pt idx="2">
                  <c:v>-0.009379</c:v>
                </c:pt>
                <c:pt idx="3">
                  <c:v>-0.012695</c:v>
                </c:pt>
                <c:pt idx="4">
                  <c:v>-0.04567</c:v>
                </c:pt>
                <c:pt idx="5">
                  <c:v>-0.075756</c:v>
                </c:pt>
                <c:pt idx="6">
                  <c:v>-0.000282</c:v>
                </c:pt>
                <c:pt idx="7">
                  <c:v>-0.00117</c:v>
                </c:pt>
                <c:pt idx="8">
                  <c:v>-9.4E-005</c:v>
                </c:pt>
                <c:pt idx="9">
                  <c:v>-0.004982</c:v>
                </c:pt>
                <c:pt idx="10">
                  <c:v>-0.02219</c:v>
                </c:pt>
                <c:pt idx="11">
                  <c:v>-0.000108</c:v>
                </c:pt>
                <c:pt idx="12">
                  <c:v>-0.000183</c:v>
                </c:pt>
                <c:pt idx="13">
                  <c:v>-0.006371</c:v>
                </c:pt>
                <c:pt idx="14">
                  <c:v>-8E-006</c:v>
                </c:pt>
                <c:pt idx="15">
                  <c:v>-0.00119</c:v>
                </c:pt>
                <c:pt idx="16">
                  <c:v>0.000573</c:v>
                </c:pt>
                <c:pt idx="17">
                  <c:v>0.000573</c:v>
                </c:pt>
                <c:pt idx="18">
                  <c:v>-0.001477</c:v>
                </c:pt>
                <c:pt idx="19">
                  <c:v>-0.001318</c:v>
                </c:pt>
                <c:pt idx="20">
                  <c:v>-0.022108</c:v>
                </c:pt>
                <c:pt idx="21">
                  <c:v>-0.002248</c:v>
                </c:pt>
                <c:pt idx="22">
                  <c:v>-0.015417</c:v>
                </c:pt>
                <c:pt idx="23">
                  <c:v>-0.001821</c:v>
                </c:pt>
                <c:pt idx="24">
                  <c:v>-0.00156</c:v>
                </c:pt>
                <c:pt idx="25">
                  <c:v>-0.000138</c:v>
                </c:pt>
                <c:pt idx="26">
                  <c:v>-0.009232</c:v>
                </c:pt>
                <c:pt idx="27">
                  <c:v>0.000518</c:v>
                </c:pt>
                <c:pt idx="28">
                  <c:v>-5E-005</c:v>
                </c:pt>
                <c:pt idx="29">
                  <c:v>-0.010492</c:v>
                </c:pt>
                <c:pt idx="30">
                  <c:v>-8.9E-005</c:v>
                </c:pt>
                <c:pt idx="31">
                  <c:v>-9.2E-005</c:v>
                </c:pt>
                <c:pt idx="32">
                  <c:v>-9.2E-005</c:v>
                </c:pt>
                <c:pt idx="33">
                  <c:v>-0.001831</c:v>
                </c:pt>
                <c:pt idx="34">
                  <c:v>-0.008519</c:v>
                </c:pt>
                <c:pt idx="35">
                  <c:v>-0.007307</c:v>
                </c:pt>
                <c:pt idx="36">
                  <c:v>-0.00017</c:v>
                </c:pt>
                <c:pt idx="37">
                  <c:v>-0.002923</c:v>
                </c:pt>
                <c:pt idx="38">
                  <c:v>-0.033859</c:v>
                </c:pt>
                <c:pt idx="39">
                  <c:v>-0.031541</c:v>
                </c:pt>
                <c:pt idx="40">
                  <c:v>-0.015282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L$171:$L$211</c:f>
              <c:numCache>
                <c:formatCode>General</c:formatCode>
                <c:ptCount val="41"/>
                <c:pt idx="0">
                  <c:v>-0.014973</c:v>
                </c:pt>
                <c:pt idx="1">
                  <c:v>0.000837</c:v>
                </c:pt>
                <c:pt idx="2">
                  <c:v>-0.047715</c:v>
                </c:pt>
                <c:pt idx="3">
                  <c:v>-1.747742</c:v>
                </c:pt>
                <c:pt idx="4">
                  <c:v>-0.278709</c:v>
                </c:pt>
                <c:pt idx="5">
                  <c:v>-0.209255</c:v>
                </c:pt>
                <c:pt idx="6">
                  <c:v>-0.00302</c:v>
                </c:pt>
                <c:pt idx="7">
                  <c:v>-0.042706</c:v>
                </c:pt>
                <c:pt idx="8">
                  <c:v>-0.000873</c:v>
                </c:pt>
                <c:pt idx="9">
                  <c:v>-0.730122</c:v>
                </c:pt>
                <c:pt idx="10">
                  <c:v>-0.102765</c:v>
                </c:pt>
                <c:pt idx="11">
                  <c:v>-0.010048</c:v>
                </c:pt>
                <c:pt idx="12">
                  <c:v>0.000145</c:v>
                </c:pt>
                <c:pt idx="13">
                  <c:v>-0.06369</c:v>
                </c:pt>
                <c:pt idx="14">
                  <c:v>-0.054534</c:v>
                </c:pt>
                <c:pt idx="15">
                  <c:v>-0.004938</c:v>
                </c:pt>
                <c:pt idx="16">
                  <c:v>0.000125</c:v>
                </c:pt>
                <c:pt idx="17">
                  <c:v>0.000125</c:v>
                </c:pt>
                <c:pt idx="18">
                  <c:v>-0.008496</c:v>
                </c:pt>
                <c:pt idx="19">
                  <c:v>-0.011283</c:v>
                </c:pt>
                <c:pt idx="20">
                  <c:v>-0.070522</c:v>
                </c:pt>
                <c:pt idx="21">
                  <c:v>-0.038703</c:v>
                </c:pt>
                <c:pt idx="22">
                  <c:v>-0.068727</c:v>
                </c:pt>
                <c:pt idx="23">
                  <c:v>-0.026943</c:v>
                </c:pt>
                <c:pt idx="24">
                  <c:v>-0.039282</c:v>
                </c:pt>
                <c:pt idx="25">
                  <c:v>-0.006828</c:v>
                </c:pt>
                <c:pt idx="26">
                  <c:v>-0.200616</c:v>
                </c:pt>
                <c:pt idx="27">
                  <c:v>0.000231</c:v>
                </c:pt>
                <c:pt idx="28">
                  <c:v>-0.023932</c:v>
                </c:pt>
                <c:pt idx="29">
                  <c:v>-0.082632</c:v>
                </c:pt>
                <c:pt idx="30">
                  <c:v>-0.012794</c:v>
                </c:pt>
                <c:pt idx="31">
                  <c:v>-1.8E-005</c:v>
                </c:pt>
                <c:pt idx="32">
                  <c:v>-1.8E-005</c:v>
                </c:pt>
                <c:pt idx="33">
                  <c:v>-0.035591</c:v>
                </c:pt>
                <c:pt idx="34">
                  <c:v>-0.232218</c:v>
                </c:pt>
                <c:pt idx="35">
                  <c:v>-0.210858</c:v>
                </c:pt>
                <c:pt idx="36">
                  <c:v>-0.000267</c:v>
                </c:pt>
                <c:pt idx="37">
                  <c:v>-0.014827</c:v>
                </c:pt>
                <c:pt idx="38">
                  <c:v>-0.249647</c:v>
                </c:pt>
                <c:pt idx="39">
                  <c:v>-0.217363</c:v>
                </c:pt>
                <c:pt idx="40">
                  <c:v>-0.20083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M$171:$M$211</c:f>
              <c:numCache>
                <c:formatCode>General</c:formatCode>
                <c:ptCount val="41"/>
                <c:pt idx="0">
                  <c:v>-0.002252</c:v>
                </c:pt>
                <c:pt idx="1">
                  <c:v>0.000509</c:v>
                </c:pt>
                <c:pt idx="2">
                  <c:v>-0.011171</c:v>
                </c:pt>
                <c:pt idx="3">
                  <c:v>-0.000793</c:v>
                </c:pt>
                <c:pt idx="4">
                  <c:v>-0.027528</c:v>
                </c:pt>
                <c:pt idx="5">
                  <c:v>-0.024076</c:v>
                </c:pt>
                <c:pt idx="6">
                  <c:v>-0.000964</c:v>
                </c:pt>
                <c:pt idx="7">
                  <c:v>-0.001359</c:v>
                </c:pt>
                <c:pt idx="8">
                  <c:v>6.6E-005</c:v>
                </c:pt>
                <c:pt idx="9">
                  <c:v>-0.000333</c:v>
                </c:pt>
                <c:pt idx="10">
                  <c:v>-0.008992</c:v>
                </c:pt>
                <c:pt idx="11">
                  <c:v>9E-006</c:v>
                </c:pt>
                <c:pt idx="12">
                  <c:v>0.000343</c:v>
                </c:pt>
                <c:pt idx="13">
                  <c:v>-0.002029</c:v>
                </c:pt>
                <c:pt idx="14">
                  <c:v>0.0001</c:v>
                </c:pt>
                <c:pt idx="15">
                  <c:v>-6.2E-005</c:v>
                </c:pt>
                <c:pt idx="16">
                  <c:v>0.000366</c:v>
                </c:pt>
                <c:pt idx="17">
                  <c:v>0.000366</c:v>
                </c:pt>
                <c:pt idx="18">
                  <c:v>-0.000867</c:v>
                </c:pt>
                <c:pt idx="19">
                  <c:v>-0.001962</c:v>
                </c:pt>
                <c:pt idx="20">
                  <c:v>-0.006584</c:v>
                </c:pt>
                <c:pt idx="21">
                  <c:v>-0.000848</c:v>
                </c:pt>
                <c:pt idx="22">
                  <c:v>-0.005843</c:v>
                </c:pt>
                <c:pt idx="23">
                  <c:v>-0.000511</c:v>
                </c:pt>
                <c:pt idx="24">
                  <c:v>-0.001926</c:v>
                </c:pt>
                <c:pt idx="25">
                  <c:v>-0.000193</c:v>
                </c:pt>
                <c:pt idx="26">
                  <c:v>-0.00334</c:v>
                </c:pt>
                <c:pt idx="27">
                  <c:v>0.000218</c:v>
                </c:pt>
                <c:pt idx="28">
                  <c:v>-0.002083</c:v>
                </c:pt>
                <c:pt idx="29">
                  <c:v>-0.011252</c:v>
                </c:pt>
                <c:pt idx="30">
                  <c:v>-0.003059</c:v>
                </c:pt>
                <c:pt idx="31">
                  <c:v>-3.6E-005</c:v>
                </c:pt>
                <c:pt idx="32">
                  <c:v>-3.6E-005</c:v>
                </c:pt>
                <c:pt idx="33">
                  <c:v>-0.002164</c:v>
                </c:pt>
                <c:pt idx="34">
                  <c:v>-0.011019</c:v>
                </c:pt>
                <c:pt idx="35">
                  <c:v>-0.009271</c:v>
                </c:pt>
                <c:pt idx="36">
                  <c:v>-0.00017</c:v>
                </c:pt>
                <c:pt idx="37">
                  <c:v>-0.002125</c:v>
                </c:pt>
                <c:pt idx="38">
                  <c:v>-0.030405</c:v>
                </c:pt>
                <c:pt idx="39">
                  <c:v>-0.019978</c:v>
                </c:pt>
                <c:pt idx="40">
                  <c:v>-0.01785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N$171:$N$211</c:f>
              <c:numCache>
                <c:formatCode>General</c:formatCode>
                <c:ptCount val="41"/>
                <c:pt idx="0">
                  <c:v>-0.007791</c:v>
                </c:pt>
                <c:pt idx="1">
                  <c:v>0.000628</c:v>
                </c:pt>
                <c:pt idx="2">
                  <c:v>-0.052505</c:v>
                </c:pt>
                <c:pt idx="3">
                  <c:v>-0.000259</c:v>
                </c:pt>
                <c:pt idx="4">
                  <c:v>-0.076909</c:v>
                </c:pt>
                <c:pt idx="5">
                  <c:v>-0.010099</c:v>
                </c:pt>
                <c:pt idx="6">
                  <c:v>-0.006769</c:v>
                </c:pt>
                <c:pt idx="7">
                  <c:v>-0.083528</c:v>
                </c:pt>
                <c:pt idx="8">
                  <c:v>-0.000469</c:v>
                </c:pt>
                <c:pt idx="9">
                  <c:v>-0.003443</c:v>
                </c:pt>
                <c:pt idx="10">
                  <c:v>-0.020666</c:v>
                </c:pt>
                <c:pt idx="11">
                  <c:v>-0.015543</c:v>
                </c:pt>
                <c:pt idx="12">
                  <c:v>-5.3E-005</c:v>
                </c:pt>
                <c:pt idx="13">
                  <c:v>-0.012048</c:v>
                </c:pt>
                <c:pt idx="14">
                  <c:v>-0.00354</c:v>
                </c:pt>
                <c:pt idx="15">
                  <c:v>5.3E-005</c:v>
                </c:pt>
                <c:pt idx="16">
                  <c:v>0.000361</c:v>
                </c:pt>
                <c:pt idx="17">
                  <c:v>0.000361</c:v>
                </c:pt>
                <c:pt idx="18">
                  <c:v>-0.002326</c:v>
                </c:pt>
                <c:pt idx="19">
                  <c:v>-0.005823</c:v>
                </c:pt>
                <c:pt idx="20">
                  <c:v>-0.011123</c:v>
                </c:pt>
                <c:pt idx="21">
                  <c:v>-0.001797</c:v>
                </c:pt>
                <c:pt idx="22">
                  <c:v>-0.015745</c:v>
                </c:pt>
                <c:pt idx="23">
                  <c:v>-0.029519</c:v>
                </c:pt>
                <c:pt idx="24">
                  <c:v>-0.00708</c:v>
                </c:pt>
                <c:pt idx="25">
                  <c:v>-0.003854</c:v>
                </c:pt>
                <c:pt idx="26">
                  <c:v>-0.038929</c:v>
                </c:pt>
                <c:pt idx="27">
                  <c:v>0.000202</c:v>
                </c:pt>
                <c:pt idx="28">
                  <c:v>-0.007967</c:v>
                </c:pt>
                <c:pt idx="29">
                  <c:v>-0.05384</c:v>
                </c:pt>
                <c:pt idx="30">
                  <c:v>-0.009926</c:v>
                </c:pt>
                <c:pt idx="31">
                  <c:v>3.1E-005</c:v>
                </c:pt>
                <c:pt idx="32">
                  <c:v>3.1E-005</c:v>
                </c:pt>
                <c:pt idx="33">
                  <c:v>-0.014605</c:v>
                </c:pt>
                <c:pt idx="34">
                  <c:v>-0.048402</c:v>
                </c:pt>
                <c:pt idx="35">
                  <c:v>-0.042572</c:v>
                </c:pt>
                <c:pt idx="36">
                  <c:v>-4.6E-005</c:v>
                </c:pt>
                <c:pt idx="37">
                  <c:v>-0.018779</c:v>
                </c:pt>
                <c:pt idx="38">
                  <c:v>-0.061894</c:v>
                </c:pt>
                <c:pt idx="39">
                  <c:v>-0.034843</c:v>
                </c:pt>
                <c:pt idx="40">
                  <c:v>-0.053932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O$171:$O$211</c:f>
              <c:numCache>
                <c:formatCode>General</c:formatCode>
                <c:ptCount val="41"/>
                <c:pt idx="0">
                  <c:v>-0.149019</c:v>
                </c:pt>
                <c:pt idx="1">
                  <c:v>-0.001057</c:v>
                </c:pt>
                <c:pt idx="2">
                  <c:v>-0.076447</c:v>
                </c:pt>
                <c:pt idx="3">
                  <c:v>-0.370682</c:v>
                </c:pt>
                <c:pt idx="4">
                  <c:v>-0.329755</c:v>
                </c:pt>
                <c:pt idx="5">
                  <c:v>-0.76113</c:v>
                </c:pt>
                <c:pt idx="6">
                  <c:v>-0.253565</c:v>
                </c:pt>
                <c:pt idx="7">
                  <c:v>-0.375625</c:v>
                </c:pt>
                <c:pt idx="8">
                  <c:v>-0.334503</c:v>
                </c:pt>
                <c:pt idx="9">
                  <c:v>-0.667054</c:v>
                </c:pt>
                <c:pt idx="10">
                  <c:v>-0.860726</c:v>
                </c:pt>
                <c:pt idx="11">
                  <c:v>-0.350006</c:v>
                </c:pt>
                <c:pt idx="12">
                  <c:v>-0.04126</c:v>
                </c:pt>
                <c:pt idx="13">
                  <c:v>-0.729258</c:v>
                </c:pt>
                <c:pt idx="14">
                  <c:v>-1.603906</c:v>
                </c:pt>
                <c:pt idx="15">
                  <c:v>-0.172047</c:v>
                </c:pt>
                <c:pt idx="16">
                  <c:v>-0.200737</c:v>
                </c:pt>
                <c:pt idx="17">
                  <c:v>-0.200737</c:v>
                </c:pt>
                <c:pt idx="18">
                  <c:v>-0.354647</c:v>
                </c:pt>
                <c:pt idx="19">
                  <c:v>-0.432217</c:v>
                </c:pt>
                <c:pt idx="20">
                  <c:v>-0.804033</c:v>
                </c:pt>
                <c:pt idx="21">
                  <c:v>-0.766153</c:v>
                </c:pt>
                <c:pt idx="22">
                  <c:v>-0.861208</c:v>
                </c:pt>
                <c:pt idx="23">
                  <c:v>-0.65495</c:v>
                </c:pt>
                <c:pt idx="24">
                  <c:v>-0.778696</c:v>
                </c:pt>
                <c:pt idx="25">
                  <c:v>-0.690724</c:v>
                </c:pt>
                <c:pt idx="26">
                  <c:v>-0.545946</c:v>
                </c:pt>
                <c:pt idx="27">
                  <c:v>-0.07637</c:v>
                </c:pt>
                <c:pt idx="28">
                  <c:v>-0.463559</c:v>
                </c:pt>
                <c:pt idx="29">
                  <c:v>-0.544067</c:v>
                </c:pt>
                <c:pt idx="30">
                  <c:v>-0.192797</c:v>
                </c:pt>
                <c:pt idx="31">
                  <c:v>-0.025078</c:v>
                </c:pt>
                <c:pt idx="32">
                  <c:v>-0.025078</c:v>
                </c:pt>
                <c:pt idx="33">
                  <c:v>-0.784854</c:v>
                </c:pt>
                <c:pt idx="34">
                  <c:v>-0.692048</c:v>
                </c:pt>
                <c:pt idx="35">
                  <c:v>-0.733008</c:v>
                </c:pt>
                <c:pt idx="36">
                  <c:v>-0.430636</c:v>
                </c:pt>
                <c:pt idx="37">
                  <c:v>-0.271151</c:v>
                </c:pt>
                <c:pt idx="38">
                  <c:v>-0.564377</c:v>
                </c:pt>
                <c:pt idx="39">
                  <c:v>-0.710471</c:v>
                </c:pt>
                <c:pt idx="40">
                  <c:v>-0.41881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P$171:$P$211</c:f>
              <c:numCache>
                <c:formatCode>General</c:formatCode>
                <c:ptCount val="41"/>
                <c:pt idx="0">
                  <c:v>-5.225725</c:v>
                </c:pt>
                <c:pt idx="1">
                  <c:v>-5.532646</c:v>
                </c:pt>
                <c:pt idx="2">
                  <c:v>-4.517671</c:v>
                </c:pt>
                <c:pt idx="3">
                  <c:v>-2.903549</c:v>
                </c:pt>
                <c:pt idx="4">
                  <c:v>-3.034062</c:v>
                </c:pt>
                <c:pt idx="5">
                  <c:v>-3.866712</c:v>
                </c:pt>
                <c:pt idx="6">
                  <c:v>-4.930357</c:v>
                </c:pt>
                <c:pt idx="7">
                  <c:v>-3.313966</c:v>
                </c:pt>
                <c:pt idx="8">
                  <c:v>-5.159614</c:v>
                </c:pt>
                <c:pt idx="9">
                  <c:v>-3.297241</c:v>
                </c:pt>
                <c:pt idx="10">
                  <c:v>-4.501421</c:v>
                </c:pt>
                <c:pt idx="11">
                  <c:v>-4.671178</c:v>
                </c:pt>
                <c:pt idx="12">
                  <c:v>-4.16626</c:v>
                </c:pt>
                <c:pt idx="13">
                  <c:v>-3.711584</c:v>
                </c:pt>
                <c:pt idx="14">
                  <c:v>-3.655143</c:v>
                </c:pt>
                <c:pt idx="15">
                  <c:v>3.946158</c:v>
                </c:pt>
                <c:pt idx="16">
                  <c:v>4.330425</c:v>
                </c:pt>
                <c:pt idx="17">
                  <c:v>4.330425</c:v>
                </c:pt>
                <c:pt idx="18">
                  <c:v>-3.862834</c:v>
                </c:pt>
                <c:pt idx="19">
                  <c:v>-5.019693</c:v>
                </c:pt>
                <c:pt idx="20">
                  <c:v>-4.493682</c:v>
                </c:pt>
                <c:pt idx="21">
                  <c:v>-3.811322</c:v>
                </c:pt>
                <c:pt idx="22">
                  <c:v>-4.30684</c:v>
                </c:pt>
                <c:pt idx="23">
                  <c:v>-3.448768</c:v>
                </c:pt>
                <c:pt idx="24">
                  <c:v>-4.769455</c:v>
                </c:pt>
                <c:pt idx="25">
                  <c:v>-4.407992</c:v>
                </c:pt>
                <c:pt idx="26">
                  <c:v>-3.35374</c:v>
                </c:pt>
                <c:pt idx="27">
                  <c:v>5.824249</c:v>
                </c:pt>
                <c:pt idx="28">
                  <c:v>-4.203473</c:v>
                </c:pt>
                <c:pt idx="29">
                  <c:v>-3.987224</c:v>
                </c:pt>
                <c:pt idx="30">
                  <c:v>-4.873003</c:v>
                </c:pt>
                <c:pt idx="31">
                  <c:v>-4.539263</c:v>
                </c:pt>
                <c:pt idx="32">
                  <c:v>-4.539263</c:v>
                </c:pt>
                <c:pt idx="33">
                  <c:v>-4.50982</c:v>
                </c:pt>
                <c:pt idx="34">
                  <c:v>-3.5211</c:v>
                </c:pt>
                <c:pt idx="35">
                  <c:v>-3.772331</c:v>
                </c:pt>
                <c:pt idx="36">
                  <c:v>-5.159597</c:v>
                </c:pt>
                <c:pt idx="37">
                  <c:v>-4.968755</c:v>
                </c:pt>
                <c:pt idx="38">
                  <c:v>-3.744075</c:v>
                </c:pt>
                <c:pt idx="39">
                  <c:v>-3.509648</c:v>
                </c:pt>
                <c:pt idx="40">
                  <c:v>-3.087494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Q$171:$Q$211</c:f>
              <c:numCache>
                <c:formatCode>General</c:formatCode>
                <c:ptCount val="41"/>
                <c:pt idx="0">
                  <c:v>-0.025036</c:v>
                </c:pt>
                <c:pt idx="1">
                  <c:v>-0.015694</c:v>
                </c:pt>
                <c:pt idx="2">
                  <c:v>-0.003977</c:v>
                </c:pt>
                <c:pt idx="3">
                  <c:v>-9.2E-005</c:v>
                </c:pt>
                <c:pt idx="4">
                  <c:v>-0.052315</c:v>
                </c:pt>
                <c:pt idx="5">
                  <c:v>-0.095412</c:v>
                </c:pt>
                <c:pt idx="6">
                  <c:v>-0.015157</c:v>
                </c:pt>
                <c:pt idx="7">
                  <c:v>-0.160078</c:v>
                </c:pt>
                <c:pt idx="8">
                  <c:v>-0.003101</c:v>
                </c:pt>
                <c:pt idx="9">
                  <c:v>-0.000149</c:v>
                </c:pt>
                <c:pt idx="10">
                  <c:v>-0.096854</c:v>
                </c:pt>
                <c:pt idx="11">
                  <c:v>-0.039469</c:v>
                </c:pt>
                <c:pt idx="12">
                  <c:v>0.000572</c:v>
                </c:pt>
                <c:pt idx="13">
                  <c:v>-0.146681</c:v>
                </c:pt>
                <c:pt idx="14">
                  <c:v>-0.02324</c:v>
                </c:pt>
                <c:pt idx="15">
                  <c:v>-0.000132</c:v>
                </c:pt>
                <c:pt idx="16">
                  <c:v>-0.004224</c:v>
                </c:pt>
                <c:pt idx="17">
                  <c:v>-0.004224</c:v>
                </c:pt>
                <c:pt idx="18">
                  <c:v>-0.006538</c:v>
                </c:pt>
                <c:pt idx="19">
                  <c:v>-0.012167</c:v>
                </c:pt>
                <c:pt idx="20">
                  <c:v>-0.076835</c:v>
                </c:pt>
                <c:pt idx="21">
                  <c:v>-0.004642</c:v>
                </c:pt>
                <c:pt idx="22">
                  <c:v>-0.084794</c:v>
                </c:pt>
                <c:pt idx="23">
                  <c:v>-0.003515</c:v>
                </c:pt>
                <c:pt idx="24">
                  <c:v>-0.008436</c:v>
                </c:pt>
                <c:pt idx="25">
                  <c:v>-0.03032</c:v>
                </c:pt>
                <c:pt idx="26">
                  <c:v>-0.087616</c:v>
                </c:pt>
                <c:pt idx="27">
                  <c:v>0.000315</c:v>
                </c:pt>
                <c:pt idx="28">
                  <c:v>-0.011459</c:v>
                </c:pt>
                <c:pt idx="29">
                  <c:v>-0.105111</c:v>
                </c:pt>
                <c:pt idx="30">
                  <c:v>-0.022578</c:v>
                </c:pt>
                <c:pt idx="31">
                  <c:v>-0.005132</c:v>
                </c:pt>
                <c:pt idx="32">
                  <c:v>-0.005132</c:v>
                </c:pt>
                <c:pt idx="33">
                  <c:v>-0.085179</c:v>
                </c:pt>
                <c:pt idx="34">
                  <c:v>-0.078067</c:v>
                </c:pt>
                <c:pt idx="35">
                  <c:v>-0.024769</c:v>
                </c:pt>
                <c:pt idx="36">
                  <c:v>-0.002327</c:v>
                </c:pt>
                <c:pt idx="37">
                  <c:v>-0.132087</c:v>
                </c:pt>
                <c:pt idx="38">
                  <c:v>-0.071251</c:v>
                </c:pt>
                <c:pt idx="39">
                  <c:v>-0.01162</c:v>
                </c:pt>
                <c:pt idx="40">
                  <c:v>-0.085654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R$171:$R$211</c:f>
              <c:numCache>
                <c:formatCode>General</c:formatCode>
                <c:ptCount val="41"/>
                <c:pt idx="0">
                  <c:v>0.000101</c:v>
                </c:pt>
                <c:pt idx="1">
                  <c:v>0.000216</c:v>
                </c:pt>
                <c:pt idx="2">
                  <c:v>-0.000501</c:v>
                </c:pt>
                <c:pt idx="3">
                  <c:v>9.2E-005</c:v>
                </c:pt>
                <c:pt idx="4">
                  <c:v>-0.003843</c:v>
                </c:pt>
                <c:pt idx="5">
                  <c:v>-0.000679</c:v>
                </c:pt>
                <c:pt idx="6">
                  <c:v>-8.1E-005</c:v>
                </c:pt>
                <c:pt idx="7">
                  <c:v>-0.000202</c:v>
                </c:pt>
                <c:pt idx="8">
                  <c:v>5E-006</c:v>
                </c:pt>
                <c:pt idx="9">
                  <c:v>0.000233</c:v>
                </c:pt>
                <c:pt idx="10">
                  <c:v>-0.000524</c:v>
                </c:pt>
                <c:pt idx="11">
                  <c:v>-0.000123</c:v>
                </c:pt>
                <c:pt idx="12">
                  <c:v>-0.000183</c:v>
                </c:pt>
                <c:pt idx="13">
                  <c:v>-0.000158</c:v>
                </c:pt>
                <c:pt idx="14">
                  <c:v>-9.9E-005</c:v>
                </c:pt>
                <c:pt idx="15">
                  <c:v>1.6E-005</c:v>
                </c:pt>
                <c:pt idx="16">
                  <c:v>0.000314</c:v>
                </c:pt>
                <c:pt idx="17">
                  <c:v>0.000314</c:v>
                </c:pt>
                <c:pt idx="18">
                  <c:v>-0.000285</c:v>
                </c:pt>
                <c:pt idx="19">
                  <c:v>-0.000205</c:v>
                </c:pt>
                <c:pt idx="20">
                  <c:v>-0.000264</c:v>
                </c:pt>
                <c:pt idx="21">
                  <c:v>-5.7E-005</c:v>
                </c:pt>
                <c:pt idx="22">
                  <c:v>-0.000308</c:v>
                </c:pt>
                <c:pt idx="23">
                  <c:v>-0.000144</c:v>
                </c:pt>
                <c:pt idx="24">
                  <c:v>-0.000293</c:v>
                </c:pt>
                <c:pt idx="25">
                  <c:v>1.7E-005</c:v>
                </c:pt>
                <c:pt idx="26">
                  <c:v>-0.001792</c:v>
                </c:pt>
                <c:pt idx="27">
                  <c:v>0.000147</c:v>
                </c:pt>
                <c:pt idx="28">
                  <c:v>-0.000294</c:v>
                </c:pt>
                <c:pt idx="29">
                  <c:v>-0.002754</c:v>
                </c:pt>
                <c:pt idx="30">
                  <c:v>-0.00045</c:v>
                </c:pt>
                <c:pt idx="31">
                  <c:v>-0.000117</c:v>
                </c:pt>
                <c:pt idx="32">
                  <c:v>-0.000117</c:v>
                </c:pt>
                <c:pt idx="33">
                  <c:v>-0.000215</c:v>
                </c:pt>
                <c:pt idx="34">
                  <c:v>-0.002273</c:v>
                </c:pt>
                <c:pt idx="35">
                  <c:v>-0.000835</c:v>
                </c:pt>
                <c:pt idx="36">
                  <c:v>-0.000219</c:v>
                </c:pt>
                <c:pt idx="37">
                  <c:v>-0.000186</c:v>
                </c:pt>
                <c:pt idx="38">
                  <c:v>-0.003853</c:v>
                </c:pt>
                <c:pt idx="39">
                  <c:v>-0.001057</c:v>
                </c:pt>
                <c:pt idx="40">
                  <c:v>-0.005428</c:v>
                </c:pt>
              </c:numCache>
            </c:numRef>
          </c:val>
        </c:ser>
        <c:gapWidth val="20"/>
        <c:overlap val="100"/>
        <c:axId val="19218382"/>
        <c:axId val="6954942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D$171:$D$211</c:f>
              <c:numCache>
                <c:formatCode>General</c:formatCode>
                <c:ptCount val="41"/>
                <c:pt idx="0">
                  <c:v>63.524853</c:v>
                </c:pt>
                <c:pt idx="1">
                  <c:v>66.385574</c:v>
                </c:pt>
                <c:pt idx="2">
                  <c:v>67.177856</c:v>
                </c:pt>
                <c:pt idx="3">
                  <c:v>66.070206</c:v>
                </c:pt>
                <c:pt idx="4">
                  <c:v>71.321404</c:v>
                </c:pt>
                <c:pt idx="5">
                  <c:v>64.110909</c:v>
                </c:pt>
                <c:pt idx="6">
                  <c:v>66.669189</c:v>
                </c:pt>
                <c:pt idx="7">
                  <c:v>72.197136</c:v>
                </c:pt>
                <c:pt idx="8">
                  <c:v>67.561783</c:v>
                </c:pt>
                <c:pt idx="9">
                  <c:v>65.847786</c:v>
                </c:pt>
                <c:pt idx="10">
                  <c:v>69.30983</c:v>
                </c:pt>
                <c:pt idx="11">
                  <c:v>69.05761</c:v>
                </c:pt>
                <c:pt idx="12">
                  <c:v>66.674011</c:v>
                </c:pt>
                <c:pt idx="13">
                  <c:v>67.031487</c:v>
                </c:pt>
                <c:pt idx="14">
                  <c:v>64.371742</c:v>
                </c:pt>
                <c:pt idx="15">
                  <c:v>64.335251</c:v>
                </c:pt>
                <c:pt idx="16">
                  <c:v>63.976219</c:v>
                </c:pt>
                <c:pt idx="17">
                  <c:v>63.976219</c:v>
                </c:pt>
                <c:pt idx="18">
                  <c:v>73.072945</c:v>
                </c:pt>
                <c:pt idx="19">
                  <c:v>69.994408</c:v>
                </c:pt>
                <c:pt idx="20">
                  <c:v>67.273788</c:v>
                </c:pt>
                <c:pt idx="21">
                  <c:v>69.587196</c:v>
                </c:pt>
                <c:pt idx="22">
                  <c:v>70.804146</c:v>
                </c:pt>
                <c:pt idx="23">
                  <c:v>70.564613</c:v>
                </c:pt>
                <c:pt idx="24">
                  <c:v>72.88913</c:v>
                </c:pt>
                <c:pt idx="25">
                  <c:v>66.581764</c:v>
                </c:pt>
                <c:pt idx="26">
                  <c:v>70.256737</c:v>
                </c:pt>
                <c:pt idx="27">
                  <c:v>60.685219</c:v>
                </c:pt>
                <c:pt idx="28">
                  <c:v>74.389511</c:v>
                </c:pt>
                <c:pt idx="29">
                  <c:v>71.653282</c:v>
                </c:pt>
                <c:pt idx="30">
                  <c:v>66.84639</c:v>
                </c:pt>
                <c:pt idx="31">
                  <c:v>65.973022</c:v>
                </c:pt>
                <c:pt idx="32">
                  <c:v>65.973022</c:v>
                </c:pt>
                <c:pt idx="33">
                  <c:v>67.701752</c:v>
                </c:pt>
                <c:pt idx="34">
                  <c:v>72.403023</c:v>
                </c:pt>
                <c:pt idx="35">
                  <c:v>72.161484</c:v>
                </c:pt>
                <c:pt idx="36">
                  <c:v>68.868416</c:v>
                </c:pt>
                <c:pt idx="37">
                  <c:v>66.875641</c:v>
                </c:pt>
                <c:pt idx="38">
                  <c:v>72.137833</c:v>
                </c:pt>
                <c:pt idx="39">
                  <c:v>70.046257</c:v>
                </c:pt>
                <c:pt idx="40">
                  <c:v>73.83725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C$171:$C$211</c:f>
              <c:numCache>
                <c:formatCode>General</c:formatCode>
                <c:ptCount val="41"/>
                <c:pt idx="0">
                  <c:v>77.87365</c:v>
                </c:pt>
                <c:pt idx="1">
                  <c:v>81.242767</c:v>
                </c:pt>
                <c:pt idx="2">
                  <c:v>77.81958</c:v>
                </c:pt>
                <c:pt idx="3">
                  <c:v>78.837807</c:v>
                </c:pt>
                <c:pt idx="4">
                  <c:v>81.949524</c:v>
                </c:pt>
                <c:pt idx="5">
                  <c:v>77.739922</c:v>
                </c:pt>
                <c:pt idx="6">
                  <c:v>77.813881</c:v>
                </c:pt>
                <c:pt idx="7">
                  <c:v>82.132874</c:v>
                </c:pt>
                <c:pt idx="8">
                  <c:v>76.609138</c:v>
                </c:pt>
                <c:pt idx="9">
                  <c:v>76.561951</c:v>
                </c:pt>
                <c:pt idx="10">
                  <c:v>80.907097</c:v>
                </c:pt>
                <c:pt idx="11">
                  <c:v>80.450844</c:v>
                </c:pt>
                <c:pt idx="12">
                  <c:v>76.462471</c:v>
                </c:pt>
                <c:pt idx="13">
                  <c:v>78.465797</c:v>
                </c:pt>
                <c:pt idx="14">
                  <c:v>78.221687</c:v>
                </c:pt>
                <c:pt idx="15">
                  <c:v>84.812935</c:v>
                </c:pt>
                <c:pt idx="16">
                  <c:v>89.944107</c:v>
                </c:pt>
                <c:pt idx="17">
                  <c:v>89.944107</c:v>
                </c:pt>
                <c:pt idx="18">
                  <c:v>83.459068</c:v>
                </c:pt>
                <c:pt idx="19">
                  <c:v>79.01622</c:v>
                </c:pt>
                <c:pt idx="20">
                  <c:v>78.517815</c:v>
                </c:pt>
                <c:pt idx="21">
                  <c:v>78.03981</c:v>
                </c:pt>
                <c:pt idx="22">
                  <c:v>79.599518</c:v>
                </c:pt>
                <c:pt idx="23">
                  <c:v>79.165771</c:v>
                </c:pt>
                <c:pt idx="24">
                  <c:v>81.149635</c:v>
                </c:pt>
                <c:pt idx="25">
                  <c:v>78.830376</c:v>
                </c:pt>
                <c:pt idx="26">
                  <c:v>80.493614</c:v>
                </c:pt>
                <c:pt idx="27">
                  <c:v>88.060577</c:v>
                </c:pt>
                <c:pt idx="28">
                  <c:v>84.49382</c:v>
                </c:pt>
                <c:pt idx="29">
                  <c:v>80.45829</c:v>
                </c:pt>
                <c:pt idx="30">
                  <c:v>77.823151</c:v>
                </c:pt>
                <c:pt idx="31">
                  <c:v>76.560631</c:v>
                </c:pt>
                <c:pt idx="32">
                  <c:v>76.560631</c:v>
                </c:pt>
                <c:pt idx="33">
                  <c:v>78.116325</c:v>
                </c:pt>
                <c:pt idx="34">
                  <c:v>81.88913</c:v>
                </c:pt>
                <c:pt idx="35">
                  <c:v>81.945839</c:v>
                </c:pt>
                <c:pt idx="36">
                  <c:v>80.920059</c:v>
                </c:pt>
                <c:pt idx="37">
                  <c:v>77.804413</c:v>
                </c:pt>
                <c:pt idx="38">
                  <c:v>82.825844</c:v>
                </c:pt>
                <c:pt idx="39">
                  <c:v>80.218033</c:v>
                </c:pt>
                <c:pt idx="40">
                  <c:v>81.981125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B$171:$B$211</c:f>
              <c:numCache>
                <c:formatCode>General</c:formatCode>
                <c:ptCount val="41"/>
                <c:pt idx="0">
                  <c:v>64.9375</c:v>
                </c:pt>
                <c:pt idx="1">
                  <c:v>72.5625</c:v>
                </c:pt>
                <c:pt idx="2">
                  <c:v>80.1875</c:v>
                </c:pt>
                <c:pt idx="3">
                  <c:v>81.875</c:v>
                </c:pt>
                <c:pt idx="4">
                  <c:v>79.470238</c:v>
                </c:pt>
                <c:pt idx="5">
                  <c:v>75.958336</c:v>
                </c:pt>
                <c:pt idx="6">
                  <c:v>71.84375</c:v>
                </c:pt>
                <c:pt idx="7">
                  <c:v>75.462502</c:v>
                </c:pt>
                <c:pt idx="8">
                  <c:v>73.34375</c:v>
                </c:pt>
                <c:pt idx="9">
                  <c:v>76.916664</c:v>
                </c:pt>
                <c:pt idx="10">
                  <c:v>74.375</c:v>
                </c:pt>
                <c:pt idx="11">
                  <c:v>72.854164</c:v>
                </c:pt>
                <c:pt idx="12">
                  <c:v>64.125</c:v>
                </c:pt>
                <c:pt idx="13">
                  <c:v>70.375</c:v>
                </c:pt>
                <c:pt idx="14">
                  <c:v>69.833336</c:v>
                </c:pt>
                <c:pt idx="15">
                  <c:v>53.830883</c:v>
                </c:pt>
                <c:pt idx="16">
                  <c:v>72.699997</c:v>
                </c:pt>
                <c:pt idx="17">
                  <c:v>63.875</c:v>
                </c:pt>
                <c:pt idx="18">
                  <c:v>60.598213</c:v>
                </c:pt>
                <c:pt idx="19">
                  <c:v>66.071426</c:v>
                </c:pt>
                <c:pt idx="20">
                  <c:v>61.67857</c:v>
                </c:pt>
                <c:pt idx="21">
                  <c:v>69</c:v>
                </c:pt>
                <c:pt idx="22">
                  <c:v>75.708336</c:v>
                </c:pt>
                <c:pt idx="23">
                  <c:v>69.479164</c:v>
                </c:pt>
                <c:pt idx="24">
                  <c:v>66.208336</c:v>
                </c:pt>
                <c:pt idx="25">
                  <c:v>70.964287</c:v>
                </c:pt>
                <c:pt idx="26">
                  <c:v>76.846153</c:v>
                </c:pt>
                <c:pt idx="27">
                  <c:v>56.0625</c:v>
                </c:pt>
                <c:pt idx="28">
                  <c:v>67.51786</c:v>
                </c:pt>
                <c:pt idx="29">
                  <c:v>74.0625</c:v>
                </c:pt>
                <c:pt idx="30">
                  <c:v>70.958336</c:v>
                </c:pt>
                <c:pt idx="31">
                  <c:v>48.708332</c:v>
                </c:pt>
                <c:pt idx="32">
                  <c:v>74.5</c:v>
                </c:pt>
                <c:pt idx="33">
                  <c:v>78.26136</c:v>
                </c:pt>
                <c:pt idx="34">
                  <c:v>77.322914</c:v>
                </c:pt>
                <c:pt idx="35">
                  <c:v>79.866074</c:v>
                </c:pt>
                <c:pt idx="36">
                  <c:v>69.25</c:v>
                </c:pt>
                <c:pt idx="37">
                  <c:v>65.76136</c:v>
                </c:pt>
                <c:pt idx="38">
                  <c:v>73.515625</c:v>
                </c:pt>
                <c:pt idx="39">
                  <c:v>72.366074</c:v>
                </c:pt>
                <c:pt idx="40">
                  <c:v>62.3913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45351"/>
        <c:axId val="92627223"/>
      </c:lineChart>
      <c:catAx>
        <c:axId val="192183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9424"/>
        <c:crossesAt val="0"/>
        <c:auto val="1"/>
        <c:lblAlgn val="ctr"/>
        <c:lblOffset val="100"/>
        <c:noMultiLvlLbl val="0"/>
      </c:catAx>
      <c:valAx>
        <c:axId val="6954942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8382"/>
        <c:crossesAt val="1"/>
        <c:crossBetween val="midCat"/>
      </c:valAx>
      <c:catAx>
        <c:axId val="635453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7223"/>
        <c:auto val="1"/>
        <c:lblAlgn val="ctr"/>
        <c:lblOffset val="100"/>
        <c:noMultiLvlLbl val="0"/>
      </c:catAx>
      <c:valAx>
        <c:axId val="9262722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535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</row>
    <row r="2" customFormat="false" ht="12.75" hidden="false" customHeight="false" outlineLevel="0" collapsed="false">
      <c r="A2" s="1" t="n">
        <v>10030010</v>
      </c>
      <c r="B2" s="1" t="n">
        <v>64.584137</v>
      </c>
      <c r="C2" s="1" t="n">
        <v>85.016479</v>
      </c>
      <c r="D2" s="1" t="n">
        <v>74.939545</v>
      </c>
      <c r="E2" s="1" t="n">
        <v>-2.118056</v>
      </c>
      <c r="F2" s="1" t="n">
        <v>-0.077919</v>
      </c>
      <c r="G2" s="1" t="n">
        <v>-0.139972</v>
      </c>
      <c r="H2" s="1" t="n">
        <v>-0.026038</v>
      </c>
      <c r="I2" s="1" t="n">
        <v>-2.993189</v>
      </c>
      <c r="J2" s="1" t="n">
        <v>-0.055575</v>
      </c>
      <c r="K2" s="1" t="n">
        <v>-0.026296</v>
      </c>
      <c r="L2" s="1" t="n">
        <v>-0.075945</v>
      </c>
      <c r="M2" s="1" t="n">
        <v>-0.019859</v>
      </c>
      <c r="N2" s="1" t="n">
        <v>-0.007401</v>
      </c>
      <c r="O2" s="1" t="n">
        <v>-1.383136</v>
      </c>
      <c r="P2" s="1" t="n">
        <v>-0.055108</v>
      </c>
      <c r="Q2" s="1" t="n">
        <v>-0.008694</v>
      </c>
      <c r="R2" s="1" t="n">
        <v>-0.003098</v>
      </c>
    </row>
    <row r="3" customFormat="false" ht="12.75" hidden="false" customHeight="false" outlineLevel="0" collapsed="false">
      <c r="A3" s="1" t="n">
        <v>10270001</v>
      </c>
      <c r="B3" s="1" t="n">
        <v>68.25</v>
      </c>
      <c r="C3" s="1" t="n">
        <v>75.990997</v>
      </c>
      <c r="D3" s="1" t="n">
        <v>65.257851</v>
      </c>
      <c r="E3" s="1" t="n">
        <v>-1.993881</v>
      </c>
      <c r="F3" s="1" t="n">
        <v>4.6E-005</v>
      </c>
      <c r="G3" s="1" t="n">
        <v>-0.151466</v>
      </c>
      <c r="H3" s="1" t="n">
        <v>-0.113548</v>
      </c>
      <c r="I3" s="1" t="n">
        <v>0.000198</v>
      </c>
      <c r="J3" s="1" t="n">
        <v>-0.018242</v>
      </c>
      <c r="K3" s="1" t="n">
        <v>-0.024101</v>
      </c>
      <c r="L3" s="1" t="n">
        <v>-0.240257</v>
      </c>
      <c r="M3" s="1" t="n">
        <v>-0.017059</v>
      </c>
      <c r="N3" s="1" t="n">
        <v>-0.013687</v>
      </c>
      <c r="O3" s="1" t="n">
        <v>-0.788368</v>
      </c>
      <c r="P3" s="1" t="n">
        <v>-0.730621</v>
      </c>
      <c r="Q3" s="1" t="n">
        <v>-0.050911</v>
      </c>
      <c r="R3" s="1" t="n">
        <v>-0.007477</v>
      </c>
    </row>
    <row r="4" customFormat="false" ht="12.75" hidden="false" customHeight="false" outlineLevel="0" collapsed="false">
      <c r="A4" s="1" t="n">
        <v>10331002</v>
      </c>
      <c r="B4" s="1" t="n">
        <v>69.791664</v>
      </c>
      <c r="C4" s="1" t="n">
        <v>79.880157</v>
      </c>
      <c r="D4" s="1" t="n">
        <v>64.807487</v>
      </c>
      <c r="E4" s="1" t="n">
        <v>-2.002349</v>
      </c>
      <c r="F4" s="1" t="n">
        <v>-0.006656</v>
      </c>
      <c r="G4" s="1" t="n">
        <v>-0.590516</v>
      </c>
      <c r="H4" s="1" t="n">
        <v>-0.406922</v>
      </c>
      <c r="I4" s="1" t="n">
        <v>-0.39452</v>
      </c>
      <c r="J4" s="1" t="n">
        <v>-0.12487</v>
      </c>
      <c r="K4" s="1" t="n">
        <v>-0.045434</v>
      </c>
      <c r="L4" s="1" t="n">
        <v>-0.961067</v>
      </c>
      <c r="M4" s="1" t="n">
        <v>-0.076187</v>
      </c>
      <c r="N4" s="1" t="n">
        <v>-0.095785</v>
      </c>
      <c r="O4" s="1" t="n">
        <v>-0.241313</v>
      </c>
      <c r="P4" s="1" t="n">
        <v>-0.701623</v>
      </c>
      <c r="Q4" s="1" t="n">
        <v>-0.077791</v>
      </c>
      <c r="R4" s="1" t="n">
        <v>-0.016424</v>
      </c>
    </row>
    <row r="5" customFormat="false" ht="12.75" hidden="false" customHeight="false" outlineLevel="0" collapsed="false">
      <c r="A5" s="1" t="n">
        <v>10510001</v>
      </c>
      <c r="B5" s="1" t="n">
        <v>69.40625</v>
      </c>
      <c r="C5" s="1" t="n">
        <v>78.283951</v>
      </c>
      <c r="D5" s="1" t="n">
        <v>64.079147</v>
      </c>
      <c r="E5" s="1" t="n">
        <v>-2.53767</v>
      </c>
      <c r="F5" s="1" t="n">
        <v>-0.033031</v>
      </c>
      <c r="G5" s="1" t="n">
        <v>-1.096032</v>
      </c>
      <c r="H5" s="1" t="n">
        <v>-0.267838</v>
      </c>
      <c r="I5" s="1" t="n">
        <v>-0.036907</v>
      </c>
      <c r="J5" s="1" t="n">
        <v>-0.132712</v>
      </c>
      <c r="K5" s="1" t="n">
        <v>-0.15352</v>
      </c>
      <c r="L5" s="1" t="n">
        <v>-0.59292</v>
      </c>
      <c r="M5" s="1" t="n">
        <v>-0.060536</v>
      </c>
      <c r="N5" s="1" t="n">
        <v>-0.057039</v>
      </c>
      <c r="O5" s="1" t="n">
        <v>-0.191782</v>
      </c>
      <c r="P5" s="1" t="n">
        <v>-0.575849</v>
      </c>
      <c r="Q5" s="1" t="n">
        <v>-0.037406</v>
      </c>
      <c r="R5" s="1" t="n">
        <v>-0.006556</v>
      </c>
    </row>
    <row r="6" customFormat="false" ht="12.75" hidden="false" customHeight="false" outlineLevel="0" collapsed="false">
      <c r="A6" s="1" t="n">
        <v>10550011</v>
      </c>
      <c r="B6" s="1" t="n">
        <v>67.349998</v>
      </c>
      <c r="C6" s="1" t="n">
        <v>78.5233</v>
      </c>
      <c r="D6" s="1" t="n">
        <v>62.094097</v>
      </c>
      <c r="E6" s="1" t="n">
        <v>-2.269955</v>
      </c>
      <c r="F6" s="1" t="n">
        <v>-0.001801</v>
      </c>
      <c r="G6" s="1" t="n">
        <v>-1.340508</v>
      </c>
      <c r="H6" s="1" t="n">
        <v>-0.182674</v>
      </c>
      <c r="I6" s="1" t="n">
        <v>-0.003687</v>
      </c>
      <c r="J6" s="1" t="n">
        <v>-0.342346</v>
      </c>
      <c r="K6" s="1" t="n">
        <v>-0.225373</v>
      </c>
      <c r="L6" s="1" t="n">
        <v>-0.624566</v>
      </c>
      <c r="M6" s="1" t="n">
        <v>-0.168929</v>
      </c>
      <c r="N6" s="1" t="n">
        <v>-0.045493</v>
      </c>
      <c r="O6" s="1" t="n">
        <v>-0.192799</v>
      </c>
      <c r="P6" s="1" t="n">
        <v>-0.393084</v>
      </c>
      <c r="Q6" s="1" t="n">
        <v>-0.131996</v>
      </c>
      <c r="R6" s="1" t="n">
        <v>-0.062262</v>
      </c>
    </row>
    <row r="7" customFormat="false" ht="12.75" hidden="false" customHeight="false" outlineLevel="0" collapsed="false">
      <c r="A7" s="1" t="n">
        <v>10690004</v>
      </c>
      <c r="B7" s="1" t="n">
        <v>64.75</v>
      </c>
      <c r="C7" s="1" t="n">
        <v>78.797531</v>
      </c>
      <c r="D7" s="1" t="n">
        <v>63.323723</v>
      </c>
      <c r="E7" s="1" t="n">
        <v>-3.087357</v>
      </c>
      <c r="F7" s="1" t="n">
        <v>-0.671513</v>
      </c>
      <c r="G7" s="1" t="n">
        <v>-0.774841</v>
      </c>
      <c r="H7" s="1" t="n">
        <v>-0.072952</v>
      </c>
      <c r="I7" s="1" t="n">
        <v>-0.343578</v>
      </c>
      <c r="J7" s="1" t="n">
        <v>-0.106449</v>
      </c>
      <c r="K7" s="1" t="n">
        <v>-0.150993</v>
      </c>
      <c r="L7" s="1" t="n">
        <v>-0.10638</v>
      </c>
      <c r="M7" s="1" t="n">
        <v>-0.071606</v>
      </c>
      <c r="N7" s="1" t="n">
        <v>-0.076771</v>
      </c>
      <c r="O7" s="1" t="n">
        <v>-0.135643</v>
      </c>
      <c r="P7" s="1" t="n">
        <v>-0.345135</v>
      </c>
      <c r="Q7" s="1" t="n">
        <v>-0.004269</v>
      </c>
      <c r="R7" s="1" t="n">
        <v>-0.00066</v>
      </c>
    </row>
    <row r="8" customFormat="false" ht="12.75" hidden="false" customHeight="false" outlineLevel="0" collapsed="false">
      <c r="A8" s="1" t="n">
        <v>10730023</v>
      </c>
      <c r="B8" s="1" t="n">
        <v>67.981483</v>
      </c>
      <c r="C8" s="1" t="n">
        <v>83.598099</v>
      </c>
      <c r="D8" s="1" t="n">
        <v>74.040199</v>
      </c>
      <c r="E8" s="1" t="n">
        <v>-5.100986</v>
      </c>
      <c r="F8" s="1" t="n">
        <v>-0.066623</v>
      </c>
      <c r="G8" s="1" t="n">
        <v>-0.375106</v>
      </c>
      <c r="H8" s="1" t="n">
        <v>-0.173968</v>
      </c>
      <c r="I8" s="1" t="n">
        <v>-0.34096</v>
      </c>
      <c r="J8" s="1" t="n">
        <v>-0.09586</v>
      </c>
      <c r="K8" s="1" t="n">
        <v>-0.071711</v>
      </c>
      <c r="L8" s="1" t="n">
        <v>-0.379468</v>
      </c>
      <c r="M8" s="1" t="n">
        <v>-0.045676</v>
      </c>
      <c r="N8" s="1" t="n">
        <v>-0.022783</v>
      </c>
      <c r="O8" s="1" t="n">
        <v>-0.252476</v>
      </c>
      <c r="P8" s="1" t="n">
        <v>-0.325725</v>
      </c>
      <c r="Q8" s="1" t="n">
        <v>-0.040793</v>
      </c>
      <c r="R8" s="1" t="n">
        <v>-0.012055</v>
      </c>
    </row>
    <row r="9" customFormat="false" ht="12.75" hidden="false" customHeight="false" outlineLevel="0" collapsed="false">
      <c r="A9" s="1" t="n">
        <v>10731003</v>
      </c>
      <c r="B9" s="1" t="n">
        <v>69.052086</v>
      </c>
      <c r="C9" s="1" t="n">
        <v>84.115509</v>
      </c>
      <c r="D9" s="1" t="n">
        <v>71.688507</v>
      </c>
      <c r="E9" s="1" t="n">
        <v>-5.278273</v>
      </c>
      <c r="F9" s="1" t="n">
        <v>-0.063573</v>
      </c>
      <c r="G9" s="1" t="n">
        <v>-0.467755</v>
      </c>
      <c r="H9" s="1" t="n">
        <v>-0.195042</v>
      </c>
      <c r="I9" s="1" t="n">
        <v>-0.165215</v>
      </c>
      <c r="J9" s="1" t="n">
        <v>-0.147074</v>
      </c>
      <c r="K9" s="1" t="n">
        <v>-0.135261</v>
      </c>
      <c r="L9" s="1" t="n">
        <v>-0.392461</v>
      </c>
      <c r="M9" s="1" t="n">
        <v>-0.081566</v>
      </c>
      <c r="N9" s="1" t="n">
        <v>-0.022539</v>
      </c>
      <c r="O9" s="1" t="n">
        <v>-0.18751</v>
      </c>
      <c r="P9" s="1" t="n">
        <v>-0.333235</v>
      </c>
      <c r="Q9" s="1" t="n">
        <v>-0.066578</v>
      </c>
      <c r="R9" s="1" t="n">
        <v>-0.025071</v>
      </c>
    </row>
    <row r="10" customFormat="false" ht="12.75" hidden="false" customHeight="false" outlineLevel="0" collapsed="false">
      <c r="A10" s="1" t="n">
        <v>10731005</v>
      </c>
      <c r="B10" s="1" t="n">
        <v>72.089287</v>
      </c>
      <c r="C10" s="1" t="n">
        <v>82.265076</v>
      </c>
      <c r="D10" s="1" t="n">
        <v>67.97596</v>
      </c>
      <c r="E10" s="1" t="n">
        <v>-4.799388</v>
      </c>
      <c r="F10" s="1" t="n">
        <v>-0.009654</v>
      </c>
      <c r="G10" s="1" t="n">
        <v>-0.512318</v>
      </c>
      <c r="H10" s="1" t="n">
        <v>-0.239452</v>
      </c>
      <c r="I10" s="1" t="n">
        <v>-0.059394</v>
      </c>
      <c r="J10" s="1" t="n">
        <v>-0.181931</v>
      </c>
      <c r="K10" s="1" t="n">
        <v>-0.132846</v>
      </c>
      <c r="L10" s="1" t="n">
        <v>-0.50111</v>
      </c>
      <c r="M10" s="1" t="n">
        <v>-0.107711</v>
      </c>
      <c r="N10" s="1" t="n">
        <v>-0.042605</v>
      </c>
      <c r="O10" s="1" t="n">
        <v>-0.143342</v>
      </c>
      <c r="P10" s="1" t="n">
        <v>-0.411788</v>
      </c>
      <c r="Q10" s="1" t="n">
        <v>-0.069615</v>
      </c>
      <c r="R10" s="1" t="n">
        <v>-0.023569</v>
      </c>
    </row>
    <row r="11" customFormat="false" ht="12.75" hidden="false" customHeight="false" outlineLevel="0" collapsed="false">
      <c r="A11" s="1" t="n">
        <v>10731009</v>
      </c>
      <c r="B11" s="1" t="n">
        <v>72.125</v>
      </c>
      <c r="C11" s="1" t="n">
        <v>80.241165</v>
      </c>
      <c r="D11" s="1" t="n">
        <v>66.462334</v>
      </c>
      <c r="E11" s="1" t="n">
        <v>-5.034431</v>
      </c>
      <c r="F11" s="1" t="n">
        <v>-0.001463</v>
      </c>
      <c r="G11" s="1" t="n">
        <v>-0.428407</v>
      </c>
      <c r="H11" s="1" t="n">
        <v>-0.12121</v>
      </c>
      <c r="I11" s="1" t="n">
        <v>-0.003522</v>
      </c>
      <c r="J11" s="1" t="n">
        <v>-0.449206</v>
      </c>
      <c r="K11" s="1" t="n">
        <v>-0.320918</v>
      </c>
      <c r="L11" s="1" t="n">
        <v>-0.303559</v>
      </c>
      <c r="M11" s="1" t="n">
        <v>-0.279319</v>
      </c>
      <c r="N11" s="1" t="n">
        <v>-0.060834</v>
      </c>
      <c r="O11" s="1" t="n">
        <v>-0.055774</v>
      </c>
      <c r="P11" s="1" t="n">
        <v>-0.334091</v>
      </c>
      <c r="Q11" s="1" t="n">
        <v>-0.153152</v>
      </c>
      <c r="R11" s="1" t="n">
        <v>-0.065144</v>
      </c>
    </row>
    <row r="12" customFormat="false" ht="12.75" hidden="false" customHeight="false" outlineLevel="0" collapsed="false">
      <c r="A12" s="1" t="n">
        <v>10731010</v>
      </c>
      <c r="B12" s="1" t="n">
        <v>68.402779</v>
      </c>
      <c r="C12" s="1" t="n">
        <v>83.478577</v>
      </c>
      <c r="D12" s="1" t="n">
        <v>65.973259</v>
      </c>
      <c r="E12" s="1" t="n">
        <v>-5.462866</v>
      </c>
      <c r="F12" s="1" t="n">
        <v>-0.049641</v>
      </c>
      <c r="G12" s="1" t="n">
        <v>-0.422221</v>
      </c>
      <c r="H12" s="1" t="n">
        <v>-0.194887</v>
      </c>
      <c r="I12" s="1" t="n">
        <v>-0.335042</v>
      </c>
      <c r="J12" s="1" t="n">
        <v>-0.068794</v>
      </c>
      <c r="K12" s="1" t="n">
        <v>-0.046411</v>
      </c>
      <c r="L12" s="1" t="n">
        <v>-0.385752</v>
      </c>
      <c r="M12" s="1" t="n">
        <v>-0.031589</v>
      </c>
      <c r="N12" s="1" t="n">
        <v>-0.018543</v>
      </c>
      <c r="O12" s="1" t="n">
        <v>-0.281175</v>
      </c>
      <c r="P12" s="1" t="n">
        <v>-0.315182</v>
      </c>
      <c r="Q12" s="1" t="n">
        <v>-0.043041</v>
      </c>
      <c r="R12" s="1" t="n">
        <v>-0.008109</v>
      </c>
    </row>
    <row r="13" customFormat="false" ht="12.75" hidden="false" customHeight="false" outlineLevel="0" collapsed="false">
      <c r="A13" s="1" t="n">
        <v>10732006</v>
      </c>
      <c r="B13" s="1" t="n">
        <v>74.197266</v>
      </c>
      <c r="C13" s="1" t="n">
        <v>85.046616</v>
      </c>
      <c r="D13" s="1" t="n">
        <v>72.28199</v>
      </c>
      <c r="E13" s="1" t="n">
        <v>-5.37754</v>
      </c>
      <c r="F13" s="1" t="n">
        <v>-0.034552</v>
      </c>
      <c r="G13" s="1" t="n">
        <v>-0.378459</v>
      </c>
      <c r="H13" s="1" t="n">
        <v>-0.230405</v>
      </c>
      <c r="I13" s="1" t="n">
        <v>-0.193205</v>
      </c>
      <c r="J13" s="1" t="n">
        <v>-0.130144</v>
      </c>
      <c r="K13" s="1" t="n">
        <v>-0.074244</v>
      </c>
      <c r="L13" s="1" t="n">
        <v>-0.498149</v>
      </c>
      <c r="M13" s="1" t="n">
        <v>-0.053297</v>
      </c>
      <c r="N13" s="1" t="n">
        <v>-0.027099</v>
      </c>
      <c r="O13" s="1" t="n">
        <v>-0.254236</v>
      </c>
      <c r="P13" s="1" t="n">
        <v>-0.386013</v>
      </c>
      <c r="Q13" s="1" t="n">
        <v>-0.036233</v>
      </c>
      <c r="R13" s="1" t="n">
        <v>-0.013176</v>
      </c>
    </row>
    <row r="14" customFormat="false" ht="12.75" hidden="false" customHeight="false" outlineLevel="0" collapsed="false">
      <c r="A14" s="1" t="n">
        <v>10735002</v>
      </c>
      <c r="B14" s="1" t="n">
        <v>66.653847</v>
      </c>
      <c r="C14" s="1" t="n">
        <v>79.273071</v>
      </c>
      <c r="D14" s="1" t="n">
        <v>67.269913</v>
      </c>
      <c r="E14" s="1" t="n">
        <v>-5.360522</v>
      </c>
      <c r="F14" s="1" t="n">
        <v>-0.074054</v>
      </c>
      <c r="G14" s="1" t="n">
        <v>-0.267068</v>
      </c>
      <c r="H14" s="1" t="n">
        <v>-0.143368</v>
      </c>
      <c r="I14" s="1" t="n">
        <v>-0.449926</v>
      </c>
      <c r="J14" s="1" t="n">
        <v>-0.046269</v>
      </c>
      <c r="K14" s="1" t="n">
        <v>-0.053503</v>
      </c>
      <c r="L14" s="1" t="n">
        <v>-0.265691</v>
      </c>
      <c r="M14" s="1" t="n">
        <v>-0.019966</v>
      </c>
      <c r="N14" s="1" t="n">
        <v>-0.015235</v>
      </c>
      <c r="O14" s="1" t="n">
        <v>-0.492557</v>
      </c>
      <c r="P14" s="1" t="n">
        <v>-0.253837</v>
      </c>
      <c r="Q14" s="1" t="n">
        <v>-0.024407</v>
      </c>
      <c r="R14" s="1" t="n">
        <v>-0.005338</v>
      </c>
    </row>
    <row r="15" customFormat="false" ht="12.75" hidden="false" customHeight="false" outlineLevel="0" collapsed="false">
      <c r="A15" s="1" t="n">
        <v>10735003</v>
      </c>
      <c r="B15" s="1" t="n">
        <v>75.4375</v>
      </c>
      <c r="C15" s="1" t="n">
        <v>80.583679</v>
      </c>
      <c r="D15" s="1" t="n">
        <v>65.858269</v>
      </c>
      <c r="E15" s="1" t="n">
        <v>-5.719606</v>
      </c>
      <c r="F15" s="1" t="n">
        <v>-0.055528</v>
      </c>
      <c r="G15" s="1" t="n">
        <v>-0.730077</v>
      </c>
      <c r="H15" s="1" t="n">
        <v>-0.097914</v>
      </c>
      <c r="I15" s="1" t="n">
        <v>-0.106431</v>
      </c>
      <c r="J15" s="1" t="n">
        <v>-0.26428</v>
      </c>
      <c r="K15" s="1" t="n">
        <v>-0.183053</v>
      </c>
      <c r="L15" s="1" t="n">
        <v>-0.183691</v>
      </c>
      <c r="M15" s="1" t="n">
        <v>-0.078754</v>
      </c>
      <c r="N15" s="1" t="n">
        <v>-0.034864</v>
      </c>
      <c r="O15" s="1" t="n">
        <v>-0.086788</v>
      </c>
      <c r="P15" s="1" t="n">
        <v>-0.164221</v>
      </c>
      <c r="Q15" s="1" t="n">
        <v>-0.016296</v>
      </c>
      <c r="R15" s="1" t="n">
        <v>-0.007198</v>
      </c>
    </row>
    <row r="16" customFormat="false" ht="12.75" hidden="false" customHeight="false" outlineLevel="0" collapsed="false">
      <c r="A16" s="1" t="n">
        <v>10736002</v>
      </c>
      <c r="B16" s="1" t="n">
        <v>69.290176</v>
      </c>
      <c r="C16" s="1" t="n">
        <v>83.861557</v>
      </c>
      <c r="D16" s="1" t="n">
        <v>71.726967</v>
      </c>
      <c r="E16" s="1" t="n">
        <v>-5.276461</v>
      </c>
      <c r="F16" s="1" t="n">
        <v>-0.059374</v>
      </c>
      <c r="G16" s="1" t="n">
        <v>-0.392591</v>
      </c>
      <c r="H16" s="1" t="n">
        <v>-0.176874</v>
      </c>
      <c r="I16" s="1" t="n">
        <v>-0.27171</v>
      </c>
      <c r="J16" s="1" t="n">
        <v>-0.113241</v>
      </c>
      <c r="K16" s="1" t="n">
        <v>-0.120304</v>
      </c>
      <c r="L16" s="1" t="n">
        <v>-0.358924</v>
      </c>
      <c r="M16" s="1" t="n">
        <v>-0.061987</v>
      </c>
      <c r="N16" s="1" t="n">
        <v>-0.016972</v>
      </c>
      <c r="O16" s="1" t="n">
        <v>-0.343825</v>
      </c>
      <c r="P16" s="1" t="n">
        <v>-0.289078</v>
      </c>
      <c r="Q16" s="1" t="n">
        <v>-0.055678</v>
      </c>
      <c r="R16" s="1" t="n">
        <v>-0.020242</v>
      </c>
    </row>
    <row r="17" customFormat="false" ht="12.75" hidden="false" customHeight="false" outlineLevel="0" collapsed="false">
      <c r="A17" s="1" t="n">
        <v>10790002</v>
      </c>
      <c r="B17" s="1" t="n">
        <v>88.875</v>
      </c>
      <c r="C17" s="1" t="n">
        <v>76.705315</v>
      </c>
      <c r="D17" s="1" t="n">
        <v>64.567436</v>
      </c>
      <c r="E17" s="1" t="n">
        <v>-1.765293</v>
      </c>
      <c r="F17" s="1" t="n">
        <v>0.000542</v>
      </c>
      <c r="G17" s="1" t="n">
        <v>9.9E-005</v>
      </c>
      <c r="H17" s="1" t="n">
        <v>-0.840019</v>
      </c>
      <c r="I17" s="1" t="n">
        <v>9.9E-005</v>
      </c>
      <c r="J17" s="1" t="n">
        <v>8.4E-005</v>
      </c>
      <c r="K17" s="1" t="n">
        <v>0.000114</v>
      </c>
      <c r="L17" s="1" t="n">
        <v>-1.664879</v>
      </c>
      <c r="M17" s="1" t="n">
        <v>0.000153</v>
      </c>
      <c r="N17" s="1" t="n">
        <v>0.000175</v>
      </c>
      <c r="O17" s="1" t="n">
        <v>-0.107185</v>
      </c>
      <c r="P17" s="1" t="n">
        <v>-1.490829</v>
      </c>
      <c r="Q17" s="1" t="n">
        <v>8.4E-005</v>
      </c>
      <c r="R17" s="1" t="n">
        <v>0.000237</v>
      </c>
    </row>
    <row r="18" customFormat="false" ht="12.75" hidden="false" customHeight="false" outlineLevel="0" collapsed="false">
      <c r="A18" s="1" t="n">
        <v>10890014</v>
      </c>
      <c r="B18" s="1" t="n">
        <v>75.567307</v>
      </c>
      <c r="C18" s="1" t="n">
        <v>79.082664</v>
      </c>
      <c r="D18" s="1" t="n">
        <v>64.370773</v>
      </c>
      <c r="E18" s="1" t="n">
        <v>-3.075633</v>
      </c>
      <c r="F18" s="1" t="n">
        <v>-0.00501</v>
      </c>
      <c r="G18" s="1" t="n">
        <v>-0.491499</v>
      </c>
      <c r="H18" s="1" t="n">
        <v>-0.391298</v>
      </c>
      <c r="I18" s="1" t="n">
        <v>-0.223334</v>
      </c>
      <c r="J18" s="1" t="n">
        <v>-0.110849</v>
      </c>
      <c r="K18" s="1" t="n">
        <v>-0.06568</v>
      </c>
      <c r="L18" s="1" t="n">
        <v>-0.795206</v>
      </c>
      <c r="M18" s="1" t="n">
        <v>-0.09104</v>
      </c>
      <c r="N18" s="1" t="n">
        <v>-0.051591</v>
      </c>
      <c r="O18" s="1" t="n">
        <v>-0.322423</v>
      </c>
      <c r="P18" s="1" t="n">
        <v>-0.536242</v>
      </c>
      <c r="Q18" s="1" t="n">
        <v>-0.063861</v>
      </c>
      <c r="R18" s="1" t="n">
        <v>-0.02284</v>
      </c>
    </row>
    <row r="19" customFormat="false" ht="12.75" hidden="false" customHeight="false" outlineLevel="0" collapsed="false">
      <c r="A19" s="1" t="n">
        <v>10970003</v>
      </c>
      <c r="B19" s="1" t="n">
        <v>67.117188</v>
      </c>
      <c r="C19" s="1" t="n">
        <v>84.851486</v>
      </c>
      <c r="D19" s="1" t="n">
        <v>72.610741</v>
      </c>
      <c r="E19" s="1" t="n">
        <v>-4.269978</v>
      </c>
      <c r="F19" s="1" t="n">
        <v>-0.158012</v>
      </c>
      <c r="G19" s="1" t="n">
        <v>-0.295619</v>
      </c>
      <c r="H19" s="1" t="n">
        <v>-0.088351</v>
      </c>
      <c r="I19" s="1" t="n">
        <v>-0.667548</v>
      </c>
      <c r="J19" s="1" t="n">
        <v>-0.073284</v>
      </c>
      <c r="K19" s="1" t="n">
        <v>-0.060273</v>
      </c>
      <c r="L19" s="1" t="n">
        <v>-0.230354</v>
      </c>
      <c r="M19" s="1" t="n">
        <v>-0.035248</v>
      </c>
      <c r="N19" s="1" t="n">
        <v>-0.020974</v>
      </c>
      <c r="O19" s="1" t="n">
        <v>-0.433218</v>
      </c>
      <c r="P19" s="1" t="n">
        <v>-0.224195</v>
      </c>
      <c r="Q19" s="1" t="n">
        <v>-0.019109</v>
      </c>
      <c r="R19" s="1" t="n">
        <v>-0.005479</v>
      </c>
    </row>
    <row r="20" customFormat="false" ht="12.75" hidden="false" customHeight="false" outlineLevel="0" collapsed="false">
      <c r="A20" s="1" t="n">
        <v>10972005</v>
      </c>
      <c r="B20" s="1" t="n">
        <v>57.981133</v>
      </c>
      <c r="C20" s="1" t="n">
        <v>85.809441</v>
      </c>
      <c r="D20" s="1" t="n">
        <v>77.015099</v>
      </c>
      <c r="E20" s="1" t="n">
        <v>-1.293899</v>
      </c>
      <c r="F20" s="1" t="n">
        <v>-0.489379</v>
      </c>
      <c r="G20" s="1" t="n">
        <v>-0.309692</v>
      </c>
      <c r="H20" s="1" t="n">
        <v>-0.049796</v>
      </c>
      <c r="I20" s="1" t="n">
        <v>-1.502438</v>
      </c>
      <c r="J20" s="1" t="n">
        <v>-0.088484</v>
      </c>
      <c r="K20" s="1" t="n">
        <v>-0.054579</v>
      </c>
      <c r="L20" s="1" t="n">
        <v>-0.130372</v>
      </c>
      <c r="M20" s="1" t="n">
        <v>-0.03416</v>
      </c>
      <c r="N20" s="1" t="n">
        <v>-0.014884</v>
      </c>
      <c r="O20" s="1" t="n">
        <v>-0.905408</v>
      </c>
      <c r="P20" s="1" t="n">
        <v>-0.111528</v>
      </c>
      <c r="Q20" s="1" t="n">
        <v>-0.035251</v>
      </c>
      <c r="R20" s="1" t="n">
        <v>-0.007095</v>
      </c>
    </row>
    <row r="21" customFormat="false" ht="12.75" hidden="false" customHeight="false" outlineLevel="0" collapsed="false">
      <c r="A21" s="1" t="n">
        <v>11011002</v>
      </c>
      <c r="B21" s="1" t="n">
        <v>71.223213</v>
      </c>
      <c r="C21" s="1" t="n">
        <v>83.040565</v>
      </c>
      <c r="D21" s="1" t="n">
        <v>67.410606</v>
      </c>
      <c r="E21" s="1" t="n">
        <v>-3.655996</v>
      </c>
      <c r="F21" s="1" t="n">
        <v>-0.087209</v>
      </c>
      <c r="G21" s="1" t="n">
        <v>-1.336484</v>
      </c>
      <c r="H21" s="1" t="n">
        <v>-0.210131</v>
      </c>
      <c r="I21" s="1" t="n">
        <v>-0.020269</v>
      </c>
      <c r="J21" s="1" t="n">
        <v>-0.128037</v>
      </c>
      <c r="K21" s="1" t="n">
        <v>-0.117872</v>
      </c>
      <c r="L21" s="1" t="n">
        <v>-0.559358</v>
      </c>
      <c r="M21" s="1" t="n">
        <v>-0.045254</v>
      </c>
      <c r="N21" s="1" t="n">
        <v>-0.052258</v>
      </c>
      <c r="O21" s="1" t="n">
        <v>-0.161966</v>
      </c>
      <c r="P21" s="1" t="n">
        <v>-0.477735</v>
      </c>
      <c r="Q21" s="1" t="n">
        <v>-0.016976</v>
      </c>
      <c r="R21" s="1" t="n">
        <v>-0.002995</v>
      </c>
    </row>
    <row r="22" customFormat="false" ht="12.75" hidden="false" customHeight="false" outlineLevel="0" collapsed="false">
      <c r="A22" s="1" t="n">
        <v>11030011</v>
      </c>
      <c r="B22" s="1" t="n">
        <v>79.6875</v>
      </c>
      <c r="C22" s="1" t="n">
        <v>79.419044</v>
      </c>
      <c r="D22" s="1" t="n">
        <v>65.108757</v>
      </c>
      <c r="E22" s="1" t="n">
        <v>-3.32435</v>
      </c>
      <c r="F22" s="1" t="n">
        <v>-0.000177</v>
      </c>
      <c r="G22" s="1" t="n">
        <v>-0.210643</v>
      </c>
      <c r="H22" s="1" t="n">
        <v>-0.552259</v>
      </c>
      <c r="I22" s="1" t="n">
        <v>-0.150748</v>
      </c>
      <c r="J22" s="1" t="n">
        <v>-0.050222</v>
      </c>
      <c r="K22" s="1" t="n">
        <v>-0.044957</v>
      </c>
      <c r="L22" s="1" t="n">
        <v>-0.858074</v>
      </c>
      <c r="M22" s="1" t="n">
        <v>-0.037224</v>
      </c>
      <c r="N22" s="1" t="n">
        <v>-0.042231</v>
      </c>
      <c r="O22" s="1" t="n">
        <v>-0.195779</v>
      </c>
      <c r="P22" s="1" t="n">
        <v>-0.757191</v>
      </c>
      <c r="Q22" s="1" t="n">
        <v>-0.040202</v>
      </c>
      <c r="R22" s="1" t="n">
        <v>-0.011148</v>
      </c>
    </row>
    <row r="23" customFormat="false" ht="12.75" hidden="false" customHeight="false" outlineLevel="0" collapsed="false">
      <c r="A23" s="1" t="n">
        <v>11130002</v>
      </c>
      <c r="B23" s="1" t="n">
        <v>72.925003</v>
      </c>
      <c r="C23" s="1" t="n">
        <v>82.468307</v>
      </c>
      <c r="D23" s="1" t="n">
        <v>63.977844</v>
      </c>
      <c r="E23" s="1" t="n">
        <v>-1.68035</v>
      </c>
      <c r="F23" s="1" t="n">
        <v>-0.038777</v>
      </c>
      <c r="G23" s="1" t="n">
        <v>-3.232012</v>
      </c>
      <c r="H23" s="1" t="n">
        <v>-0.231662</v>
      </c>
      <c r="I23" s="1" t="n">
        <v>-0.02212</v>
      </c>
      <c r="J23" s="1" t="n">
        <v>-0.256076</v>
      </c>
      <c r="K23" s="1" t="n">
        <v>-0.221284</v>
      </c>
      <c r="L23" s="1" t="n">
        <v>-0.458446</v>
      </c>
      <c r="M23" s="1" t="n">
        <v>-0.092295</v>
      </c>
      <c r="N23" s="1" t="n">
        <v>-0.084743</v>
      </c>
      <c r="O23" s="1" t="n">
        <v>-0.105093</v>
      </c>
      <c r="P23" s="1" t="n">
        <v>-0.486013</v>
      </c>
      <c r="Q23" s="1" t="n">
        <v>-0.015417</v>
      </c>
      <c r="R23" s="1" t="n">
        <v>-0.00191</v>
      </c>
    </row>
    <row r="24" customFormat="false" ht="12.75" hidden="false" customHeight="false" outlineLevel="0" collapsed="false">
      <c r="A24" s="1" t="n">
        <v>11170004</v>
      </c>
      <c r="B24" s="1" t="n">
        <v>72.866669</v>
      </c>
      <c r="C24" s="1" t="n">
        <v>83.821213</v>
      </c>
      <c r="D24" s="1" t="n">
        <v>69.732231</v>
      </c>
      <c r="E24" s="1" t="n">
        <v>-5.113444</v>
      </c>
      <c r="F24" s="1" t="n">
        <v>-0.012093</v>
      </c>
      <c r="G24" s="1" t="n">
        <v>-0.448012</v>
      </c>
      <c r="H24" s="1" t="n">
        <v>-0.22344</v>
      </c>
      <c r="I24" s="1" t="n">
        <v>-0.109107</v>
      </c>
      <c r="J24" s="1" t="n">
        <v>-0.171991</v>
      </c>
      <c r="K24" s="1" t="n">
        <v>-0.106791</v>
      </c>
      <c r="L24" s="1" t="n">
        <v>-0.567008</v>
      </c>
      <c r="M24" s="1" t="n">
        <v>-0.087965</v>
      </c>
      <c r="N24" s="1" t="n">
        <v>-0.039333</v>
      </c>
      <c r="O24" s="1" t="n">
        <v>-0.190863</v>
      </c>
      <c r="P24" s="1" t="n">
        <v>-0.397406</v>
      </c>
      <c r="Q24" s="1" t="n">
        <v>-0.06128</v>
      </c>
      <c r="R24" s="1" t="n">
        <v>-0.020415</v>
      </c>
    </row>
    <row r="25" customFormat="false" ht="12.75" hidden="false" customHeight="false" outlineLevel="0" collapsed="false">
      <c r="A25" s="1" t="n">
        <v>11190002</v>
      </c>
      <c r="B25" s="1" t="n">
        <v>65.875</v>
      </c>
      <c r="C25" s="1" t="n">
        <v>75.416092</v>
      </c>
      <c r="D25" s="1" t="n">
        <v>62.919388</v>
      </c>
      <c r="E25" s="1" t="n">
        <v>-3.529266</v>
      </c>
      <c r="F25" s="1" t="n">
        <v>0.004604</v>
      </c>
      <c r="G25" s="1" t="n">
        <v>-1.183353</v>
      </c>
      <c r="H25" s="1" t="n">
        <v>-0.223484</v>
      </c>
      <c r="I25" s="1" t="n">
        <v>-0.007092</v>
      </c>
      <c r="J25" s="1" t="n">
        <v>-0.044968</v>
      </c>
      <c r="K25" s="1" t="n">
        <v>-0.034012</v>
      </c>
      <c r="L25" s="1" t="n">
        <v>-0.967072</v>
      </c>
      <c r="M25" s="1" t="n">
        <v>-0.036312</v>
      </c>
      <c r="N25" s="1" t="n">
        <v>-0.097591</v>
      </c>
      <c r="O25" s="1" t="n">
        <v>-0.115623</v>
      </c>
      <c r="P25" s="1" t="n">
        <v>-0.545475</v>
      </c>
      <c r="Q25" s="1" t="n">
        <v>-0.029877</v>
      </c>
      <c r="R25" s="1" t="n">
        <v>-7.6E-005</v>
      </c>
    </row>
    <row r="26" customFormat="false" ht="12.75" hidden="false" customHeight="false" outlineLevel="0" collapsed="false">
      <c r="A26" s="1" t="n">
        <v>11250010</v>
      </c>
      <c r="B26" s="1" t="n">
        <v>75.571426</v>
      </c>
      <c r="C26" s="1" t="n">
        <v>79.495949</v>
      </c>
      <c r="D26" s="1" t="n">
        <v>64.168068</v>
      </c>
      <c r="E26" s="1" t="n">
        <v>-4.582209</v>
      </c>
      <c r="F26" s="1" t="n">
        <v>-0.030052</v>
      </c>
      <c r="G26" s="1" t="n">
        <v>-0.658356</v>
      </c>
      <c r="H26" s="1" t="n">
        <v>-0.286255</v>
      </c>
      <c r="I26" s="1" t="n">
        <v>-0.110805</v>
      </c>
      <c r="J26" s="1" t="n">
        <v>-0.076896</v>
      </c>
      <c r="K26" s="1" t="n">
        <v>-0.060535</v>
      </c>
      <c r="L26" s="1" t="n">
        <v>-0.486394</v>
      </c>
      <c r="M26" s="1" t="n">
        <v>-0.057886</v>
      </c>
      <c r="N26" s="1" t="n">
        <v>-0.04007</v>
      </c>
      <c r="O26" s="1" t="n">
        <v>-0.160434</v>
      </c>
      <c r="P26" s="1" t="n">
        <v>-0.442607</v>
      </c>
      <c r="Q26" s="1" t="n">
        <v>-0.107547</v>
      </c>
      <c r="R26" s="1" t="n">
        <v>-0.020989</v>
      </c>
    </row>
    <row r="27" customFormat="false" ht="12.75" hidden="false" customHeight="false" outlineLevel="0" collapsed="false">
      <c r="A27" s="1" t="n">
        <v>50350005</v>
      </c>
      <c r="B27" s="1" t="n">
        <v>74.410713</v>
      </c>
      <c r="C27" s="1" t="n">
        <v>81.655106</v>
      </c>
      <c r="D27" s="1" t="n">
        <v>70.356743</v>
      </c>
      <c r="E27" s="1" t="n">
        <v>-0.327928</v>
      </c>
      <c r="F27" s="1" t="n">
        <v>-0.006424</v>
      </c>
      <c r="G27" s="1" t="n">
        <v>-0.236319</v>
      </c>
      <c r="H27" s="1" t="n">
        <v>-0.42127</v>
      </c>
      <c r="I27" s="1" t="n">
        <v>-0.35031</v>
      </c>
      <c r="J27" s="1" t="n">
        <v>-0.113882</v>
      </c>
      <c r="K27" s="1" t="n">
        <v>-0.06355</v>
      </c>
      <c r="L27" s="1" t="n">
        <v>-2.777934</v>
      </c>
      <c r="M27" s="1" t="n">
        <v>-0.075626</v>
      </c>
      <c r="N27" s="1" t="n">
        <v>-0.083903</v>
      </c>
      <c r="O27" s="1" t="n">
        <v>-0.705145</v>
      </c>
      <c r="P27" s="1" t="n">
        <v>-0.621884</v>
      </c>
      <c r="Q27" s="1" t="n">
        <v>-0.083185</v>
      </c>
      <c r="R27" s="1" t="n">
        <v>-0.01579</v>
      </c>
    </row>
    <row r="28" customFormat="false" ht="12.75" hidden="false" customHeight="false" outlineLevel="0" collapsed="false">
      <c r="A28" s="1" t="n">
        <v>51010002</v>
      </c>
      <c r="B28" s="1" t="n">
        <v>-999</v>
      </c>
      <c r="C28" s="1" t="n">
        <v>-999</v>
      </c>
      <c r="D28" s="1" t="n">
        <v>-999</v>
      </c>
    </row>
    <row r="29" customFormat="false" ht="12.75" hidden="false" customHeight="false" outlineLevel="0" collapsed="false">
      <c r="A29" s="1" t="n">
        <v>51130003</v>
      </c>
      <c r="B29" s="1" t="n">
        <v>-999</v>
      </c>
      <c r="C29" s="1" t="n">
        <v>-999</v>
      </c>
      <c r="D29" s="1" t="n">
        <v>-999</v>
      </c>
    </row>
    <row r="30" customFormat="false" ht="12.75" hidden="false" customHeight="false" outlineLevel="0" collapsed="false">
      <c r="A30" s="1" t="n">
        <v>51190007</v>
      </c>
      <c r="B30" s="1" t="n">
        <v>75.027779</v>
      </c>
      <c r="C30" s="1" t="n">
        <v>81.686653</v>
      </c>
      <c r="D30" s="1" t="n">
        <v>68.527992</v>
      </c>
      <c r="E30" s="1" t="n">
        <v>-0.113741</v>
      </c>
      <c r="F30" s="1" t="n">
        <v>-0.003777</v>
      </c>
      <c r="G30" s="1" t="n">
        <v>-0.076834</v>
      </c>
      <c r="H30" s="1" t="n">
        <v>-0.320252</v>
      </c>
      <c r="I30" s="1" t="n">
        <v>-0.124875</v>
      </c>
      <c r="J30" s="1" t="n">
        <v>-0.0482</v>
      </c>
      <c r="K30" s="1" t="n">
        <v>-0.020793</v>
      </c>
      <c r="L30" s="1" t="n">
        <v>-0.611648</v>
      </c>
      <c r="M30" s="1" t="n">
        <v>-0.019178</v>
      </c>
      <c r="N30" s="1" t="n">
        <v>-0.019645</v>
      </c>
      <c r="O30" s="1" t="n">
        <v>-4.51932</v>
      </c>
      <c r="P30" s="1" t="n">
        <v>-0.596394</v>
      </c>
      <c r="Q30" s="1" t="n">
        <v>-0.016037</v>
      </c>
      <c r="R30" s="1" t="n">
        <v>-0.002205</v>
      </c>
    </row>
    <row r="31" customFormat="false" ht="12.75" hidden="false" customHeight="false" outlineLevel="0" collapsed="false">
      <c r="A31" s="1" t="n">
        <v>51191002</v>
      </c>
      <c r="B31" s="1" t="n">
        <v>72.420456</v>
      </c>
      <c r="C31" s="1" t="n">
        <v>81.129936</v>
      </c>
      <c r="D31" s="1" t="n">
        <v>65.470833</v>
      </c>
      <c r="E31" s="1" t="n">
        <v>-0.296136</v>
      </c>
      <c r="F31" s="1" t="n">
        <v>-0.031659</v>
      </c>
      <c r="G31" s="1" t="n">
        <v>-0.25194</v>
      </c>
      <c r="H31" s="1" t="n">
        <v>-0.222006</v>
      </c>
      <c r="I31" s="1" t="n">
        <v>-0.360761</v>
      </c>
      <c r="J31" s="1" t="n">
        <v>-0.145614</v>
      </c>
      <c r="K31" s="1" t="n">
        <v>-0.083433</v>
      </c>
      <c r="L31" s="1" t="n">
        <v>-0.781812</v>
      </c>
      <c r="M31" s="1" t="n">
        <v>-0.0485</v>
      </c>
      <c r="N31" s="1" t="n">
        <v>-0.034196</v>
      </c>
      <c r="O31" s="1" t="n">
        <v>-4.189277</v>
      </c>
      <c r="P31" s="1" t="n">
        <v>-0.315223</v>
      </c>
      <c r="Q31" s="1" t="n">
        <v>-0.020051</v>
      </c>
      <c r="R31" s="1" t="n">
        <v>-0.003482</v>
      </c>
    </row>
    <row r="32" customFormat="false" ht="12.75" hidden="false" customHeight="false" outlineLevel="0" collapsed="false">
      <c r="A32" s="1" t="n">
        <v>51191008</v>
      </c>
      <c r="B32" s="1" t="n">
        <v>72.135414</v>
      </c>
      <c r="C32" s="1" t="n">
        <v>84.12394</v>
      </c>
      <c r="D32" s="1" t="n">
        <v>67.379448</v>
      </c>
      <c r="E32" s="1" t="n">
        <v>-0.05775</v>
      </c>
      <c r="F32" s="1" t="n">
        <v>-0.000147</v>
      </c>
      <c r="G32" s="1" t="n">
        <v>-0.05954</v>
      </c>
      <c r="H32" s="1" t="n">
        <v>-0.268262</v>
      </c>
      <c r="I32" s="1" t="n">
        <v>-0.050962</v>
      </c>
      <c r="J32" s="1" t="n">
        <v>-0.036138</v>
      </c>
      <c r="K32" s="1" t="n">
        <v>-0.016236</v>
      </c>
      <c r="L32" s="1" t="n">
        <v>-0.392343</v>
      </c>
      <c r="M32" s="1" t="n">
        <v>-0.017022</v>
      </c>
      <c r="N32" s="1" t="n">
        <v>-0.024045</v>
      </c>
      <c r="O32" s="1" t="n">
        <v>-5.702832</v>
      </c>
      <c r="P32" s="1" t="n">
        <v>-0.438702</v>
      </c>
      <c r="Q32" s="1" t="n">
        <v>-0.018501</v>
      </c>
      <c r="R32" s="1" t="n">
        <v>-0.00211</v>
      </c>
    </row>
    <row r="33" customFormat="false" ht="12.75" hidden="false" customHeight="false" outlineLevel="0" collapsed="false">
      <c r="A33" s="1" t="n">
        <v>51430005</v>
      </c>
      <c r="B33" s="1" t="n">
        <v>65.125</v>
      </c>
      <c r="C33" s="1" t="n">
        <v>78.905914</v>
      </c>
      <c r="D33" s="1" t="n">
        <v>64.064537</v>
      </c>
      <c r="E33" s="1" t="n">
        <v>-0.12665</v>
      </c>
      <c r="F33" s="1" t="n">
        <v>-0.002319</v>
      </c>
      <c r="G33" s="1" t="n">
        <v>-0.045436</v>
      </c>
      <c r="H33" s="1" t="n">
        <v>-0.025689</v>
      </c>
      <c r="I33" s="1" t="n">
        <v>-0.089305</v>
      </c>
      <c r="J33" s="1" t="n">
        <v>-0.00216</v>
      </c>
      <c r="K33" s="1" t="n">
        <v>-0.001462</v>
      </c>
      <c r="L33" s="1" t="n">
        <v>-0.040824</v>
      </c>
      <c r="M33" s="1" t="n">
        <v>-0.001259</v>
      </c>
      <c r="N33" s="1" t="n">
        <v>-0.00224</v>
      </c>
      <c r="O33" s="1" t="n">
        <v>-4.634923</v>
      </c>
      <c r="P33" s="1" t="n">
        <v>-0.054677</v>
      </c>
      <c r="Q33" s="1" t="n">
        <v>-0.000598</v>
      </c>
      <c r="R33" s="1" t="n">
        <v>0</v>
      </c>
    </row>
    <row r="34" customFormat="false" ht="12.75" hidden="false" customHeight="false" outlineLevel="0" collapsed="false">
      <c r="A34" s="1" t="n">
        <v>90010017</v>
      </c>
      <c r="B34" s="1" t="n">
        <v>71.037041</v>
      </c>
      <c r="C34" s="1" t="n">
        <v>87.011436</v>
      </c>
      <c r="D34" s="1" t="n">
        <v>75.589973</v>
      </c>
      <c r="E34" s="1" t="n">
        <v>-0.014331</v>
      </c>
      <c r="F34" s="1" t="n">
        <v>-0.005748</v>
      </c>
      <c r="G34" s="1" t="n">
        <v>-0.022989</v>
      </c>
      <c r="H34" s="1" t="n">
        <v>-0.045222</v>
      </c>
      <c r="I34" s="1" t="n">
        <v>-0.009626</v>
      </c>
      <c r="J34" s="1" t="n">
        <v>-0.116757</v>
      </c>
      <c r="K34" s="1" t="n">
        <v>-0.01906</v>
      </c>
      <c r="L34" s="1" t="n">
        <v>-0.031281</v>
      </c>
      <c r="M34" s="1" t="n">
        <v>-0.376739</v>
      </c>
      <c r="N34" s="1" t="n">
        <v>-0.096067</v>
      </c>
      <c r="O34" s="1" t="n">
        <v>-0.079935</v>
      </c>
      <c r="P34" s="1" t="n">
        <v>-0.393972</v>
      </c>
      <c r="Q34" s="1" t="n">
        <v>-3.630462</v>
      </c>
      <c r="R34" s="1" t="n">
        <v>-0.19092</v>
      </c>
    </row>
    <row r="35" customFormat="false" ht="12.75" hidden="false" customHeight="false" outlineLevel="0" collapsed="false">
      <c r="A35" s="1" t="n">
        <v>90011123</v>
      </c>
      <c r="B35" s="1" t="n">
        <v>81.197914</v>
      </c>
      <c r="C35" s="1" t="n">
        <v>85.983612</v>
      </c>
      <c r="D35" s="1" t="n">
        <v>67.471191</v>
      </c>
      <c r="E35" s="1" t="n">
        <v>-0.016851</v>
      </c>
      <c r="F35" s="1" t="n">
        <v>-0.005153</v>
      </c>
      <c r="G35" s="1" t="n">
        <v>-0.024408</v>
      </c>
      <c r="H35" s="1" t="n">
        <v>-0.064086</v>
      </c>
      <c r="I35" s="1" t="n">
        <v>-0.013834</v>
      </c>
      <c r="J35" s="1" t="n">
        <v>-0.123492</v>
      </c>
      <c r="K35" s="1" t="n">
        <v>-0.02769</v>
      </c>
      <c r="L35" s="1" t="n">
        <v>-0.0373</v>
      </c>
      <c r="M35" s="1" t="n">
        <v>-0.366342</v>
      </c>
      <c r="N35" s="1" t="n">
        <v>-0.115167</v>
      </c>
      <c r="O35" s="1" t="n">
        <v>-0.074473</v>
      </c>
      <c r="P35" s="1" t="n">
        <v>-0.260406</v>
      </c>
      <c r="Q35" s="1" t="n">
        <v>-5.003563</v>
      </c>
      <c r="R35" s="1" t="n">
        <v>-0.193034</v>
      </c>
    </row>
    <row r="36" customFormat="false" ht="12.75" hidden="false" customHeight="false" outlineLevel="0" collapsed="false">
      <c r="A36" s="1" t="n">
        <v>90013007</v>
      </c>
      <c r="B36" s="1" t="n">
        <v>75.283333</v>
      </c>
      <c r="C36" s="1" t="n">
        <v>89.660698</v>
      </c>
      <c r="D36" s="1" t="n">
        <v>77.716957</v>
      </c>
      <c r="E36" s="1" t="n">
        <v>-0.017738</v>
      </c>
      <c r="F36" s="1" t="n">
        <v>-0.004446</v>
      </c>
      <c r="G36" s="1" t="n">
        <v>-0.027632</v>
      </c>
      <c r="H36" s="1" t="n">
        <v>-0.069383</v>
      </c>
      <c r="I36" s="1" t="n">
        <v>-0.013643</v>
      </c>
      <c r="J36" s="1" t="n">
        <v>-0.213226</v>
      </c>
      <c r="K36" s="1" t="n">
        <v>-0.031013</v>
      </c>
      <c r="L36" s="1" t="n">
        <v>-0.042068</v>
      </c>
      <c r="M36" s="1" t="n">
        <v>-0.625317</v>
      </c>
      <c r="N36" s="1" t="n">
        <v>-0.103059</v>
      </c>
      <c r="O36" s="1" t="n">
        <v>-0.082948</v>
      </c>
      <c r="P36" s="1" t="n">
        <v>-0.305154</v>
      </c>
      <c r="Q36" s="1" t="n">
        <v>-3.36536</v>
      </c>
      <c r="R36" s="1" t="n">
        <v>-0.307319</v>
      </c>
    </row>
    <row r="37" customFormat="false" ht="12.75" hidden="false" customHeight="false" outlineLevel="0" collapsed="false">
      <c r="A37" s="1" t="n">
        <v>90019003</v>
      </c>
      <c r="B37" s="1" t="n">
        <v>67.787498</v>
      </c>
      <c r="C37" s="1" t="n">
        <v>90.299774</v>
      </c>
      <c r="D37" s="1" t="n">
        <v>75.845444</v>
      </c>
      <c r="E37" s="1" t="n">
        <v>-0.01534</v>
      </c>
      <c r="F37" s="1" t="n">
        <v>-0.006392</v>
      </c>
      <c r="G37" s="1" t="n">
        <v>-0.025426</v>
      </c>
      <c r="H37" s="1" t="n">
        <v>-0.053234</v>
      </c>
      <c r="I37" s="1" t="n">
        <v>-0.011736</v>
      </c>
      <c r="J37" s="1" t="n">
        <v>-0.15409</v>
      </c>
      <c r="K37" s="1" t="n">
        <v>-0.025297</v>
      </c>
      <c r="L37" s="1" t="n">
        <v>-0.035026</v>
      </c>
      <c r="M37" s="1" t="n">
        <v>-0.45659</v>
      </c>
      <c r="N37" s="1" t="n">
        <v>-0.092198</v>
      </c>
      <c r="O37" s="1" t="n">
        <v>-0.071156</v>
      </c>
      <c r="P37" s="1" t="n">
        <v>-0.245098</v>
      </c>
      <c r="Q37" s="1" t="n">
        <v>-4.134723</v>
      </c>
      <c r="R37" s="1" t="n">
        <v>-0.242296</v>
      </c>
    </row>
    <row r="38" customFormat="false" ht="12.75" hidden="false" customHeight="false" outlineLevel="0" collapsed="false">
      <c r="A38" s="1" t="n">
        <v>90031003</v>
      </c>
      <c r="B38" s="1" t="n">
        <v>82.769234</v>
      </c>
      <c r="C38" s="1" t="n">
        <v>85.918449</v>
      </c>
      <c r="D38" s="1" t="n">
        <v>67.234482</v>
      </c>
      <c r="E38" s="1" t="n">
        <v>-0.016618</v>
      </c>
      <c r="F38" s="1" t="n">
        <v>-0.006579</v>
      </c>
      <c r="G38" s="1" t="n">
        <v>-0.027882</v>
      </c>
      <c r="H38" s="1" t="n">
        <v>-0.035216</v>
      </c>
      <c r="I38" s="1" t="n">
        <v>-0.015331</v>
      </c>
      <c r="J38" s="1" t="n">
        <v>-0.142362</v>
      </c>
      <c r="K38" s="1" t="n">
        <v>-0.027647</v>
      </c>
      <c r="L38" s="1" t="n">
        <v>-0.045141</v>
      </c>
      <c r="M38" s="1" t="n">
        <v>-0.444932</v>
      </c>
      <c r="N38" s="1" t="n">
        <v>-0.108664</v>
      </c>
      <c r="O38" s="1" t="n">
        <v>-0.057429</v>
      </c>
      <c r="P38" s="1" t="n">
        <v>-0.201137</v>
      </c>
      <c r="Q38" s="1" t="n">
        <v>-4.894406</v>
      </c>
      <c r="R38" s="1" t="n">
        <v>-0.284758</v>
      </c>
    </row>
    <row r="39" customFormat="false" ht="12.75" hidden="false" customHeight="false" outlineLevel="0" collapsed="false">
      <c r="A39" s="1" t="n">
        <v>90050005</v>
      </c>
      <c r="B39" s="1" t="n">
        <v>90.839287</v>
      </c>
      <c r="C39" s="1" t="n">
        <v>82.029442</v>
      </c>
      <c r="D39" s="1" t="n">
        <v>60.408886</v>
      </c>
      <c r="E39" s="1" t="n">
        <v>-0.028957</v>
      </c>
      <c r="F39" s="1" t="n">
        <v>-0.001197</v>
      </c>
      <c r="G39" s="1" t="n">
        <v>-0.010882</v>
      </c>
      <c r="H39" s="1" t="n">
        <v>-0.043184</v>
      </c>
      <c r="I39" s="1" t="n">
        <v>-0.01523</v>
      </c>
      <c r="J39" s="1" t="n">
        <v>-0.067479</v>
      </c>
      <c r="K39" s="1" t="n">
        <v>-0.009006</v>
      </c>
      <c r="L39" s="1" t="n">
        <v>-0.031718</v>
      </c>
      <c r="M39" s="1" t="n">
        <v>-0.194083</v>
      </c>
      <c r="N39" s="1" t="n">
        <v>-0.104553</v>
      </c>
      <c r="O39" s="1" t="n">
        <v>-0.084088</v>
      </c>
      <c r="P39" s="1" t="n">
        <v>-0.285731</v>
      </c>
      <c r="Q39" s="1" t="n">
        <v>-4.944053</v>
      </c>
      <c r="R39" s="1" t="n">
        <v>-0.133458</v>
      </c>
    </row>
    <row r="40" customFormat="false" ht="12.75" hidden="false" customHeight="false" outlineLevel="0" collapsed="false">
      <c r="A40" s="1" t="n">
        <v>90070007</v>
      </c>
      <c r="B40" s="1" t="n">
        <v>82.277779</v>
      </c>
      <c r="C40" s="1" t="n">
        <v>84.370453</v>
      </c>
      <c r="D40" s="1" t="n">
        <v>66.538475</v>
      </c>
      <c r="E40" s="1" t="n">
        <v>-0.017123</v>
      </c>
      <c r="F40" s="1" t="n">
        <v>-0.005997</v>
      </c>
      <c r="G40" s="1" t="n">
        <v>-0.024193</v>
      </c>
      <c r="H40" s="1" t="n">
        <v>-0.031432</v>
      </c>
      <c r="I40" s="1" t="n">
        <v>-0.012767</v>
      </c>
      <c r="J40" s="1" t="n">
        <v>-0.10389</v>
      </c>
      <c r="K40" s="1" t="n">
        <v>-0.021819</v>
      </c>
      <c r="L40" s="1" t="n">
        <v>-0.028787</v>
      </c>
      <c r="M40" s="1" t="n">
        <v>-0.365263</v>
      </c>
      <c r="N40" s="1" t="n">
        <v>-0.083353</v>
      </c>
      <c r="O40" s="1" t="n">
        <v>-0.062281</v>
      </c>
      <c r="P40" s="1" t="n">
        <v>-0.208576</v>
      </c>
      <c r="Q40" s="1" t="n">
        <v>-4.712273</v>
      </c>
      <c r="R40" s="1" t="n">
        <v>-0.288233</v>
      </c>
    </row>
    <row r="41" customFormat="false" ht="12.75" hidden="false" customHeight="false" outlineLevel="0" collapsed="false">
      <c r="A41" s="1" t="n">
        <v>90090027</v>
      </c>
      <c r="B41" s="1" t="n">
        <v>67.354164</v>
      </c>
      <c r="C41" s="1" t="n">
        <v>87.637321</v>
      </c>
      <c r="D41" s="1" t="n">
        <v>74.849983</v>
      </c>
      <c r="E41" s="1" t="n">
        <v>-0.014251</v>
      </c>
      <c r="F41" s="1" t="n">
        <v>-0.003312</v>
      </c>
      <c r="G41" s="1" t="n">
        <v>-0.022107</v>
      </c>
      <c r="H41" s="1" t="n">
        <v>-0.056033</v>
      </c>
      <c r="I41" s="1" t="n">
        <v>-0.010166</v>
      </c>
      <c r="J41" s="1" t="n">
        <v>-0.198566</v>
      </c>
      <c r="K41" s="1" t="n">
        <v>-0.029837</v>
      </c>
      <c r="L41" s="1" t="n">
        <v>-0.03271</v>
      </c>
      <c r="M41" s="1" t="n">
        <v>-0.574135</v>
      </c>
      <c r="N41" s="1" t="n">
        <v>-0.080517</v>
      </c>
      <c r="O41" s="1" t="n">
        <v>-0.066083</v>
      </c>
      <c r="P41" s="1" t="n">
        <v>-0.249382</v>
      </c>
      <c r="Q41" s="1" t="n">
        <v>-3.49787</v>
      </c>
      <c r="R41" s="1" t="n">
        <v>-0.321007</v>
      </c>
    </row>
    <row r="42" customFormat="false" ht="12.75" hidden="false" customHeight="false" outlineLevel="0" collapsed="false">
      <c r="A42" s="1" t="n">
        <v>90093002</v>
      </c>
      <c r="B42" s="1" t="n">
        <v>75.788689</v>
      </c>
      <c r="C42" s="1" t="n">
        <v>84.867973</v>
      </c>
      <c r="D42" s="1" t="n">
        <v>70.319084</v>
      </c>
      <c r="E42" s="1" t="n">
        <v>-0.011987</v>
      </c>
      <c r="F42" s="1" t="n">
        <v>-0.001937</v>
      </c>
      <c r="G42" s="1" t="n">
        <v>-0.022378</v>
      </c>
      <c r="H42" s="1" t="n">
        <v>-0.01938</v>
      </c>
      <c r="I42" s="1" t="n">
        <v>-0.005634</v>
      </c>
      <c r="J42" s="1" t="n">
        <v>-0.122516</v>
      </c>
      <c r="K42" s="1" t="n">
        <v>-0.020165</v>
      </c>
      <c r="L42" s="1" t="n">
        <v>-0.01646</v>
      </c>
      <c r="M42" s="1" t="n">
        <v>-0.379628</v>
      </c>
      <c r="N42" s="1" t="n">
        <v>-0.065156</v>
      </c>
      <c r="O42" s="1" t="n">
        <v>-0.034692</v>
      </c>
      <c r="P42" s="1" t="n">
        <v>-0.286964</v>
      </c>
      <c r="Q42" s="1" t="n">
        <v>-3.598328</v>
      </c>
      <c r="R42" s="1" t="n">
        <v>-0.264169</v>
      </c>
    </row>
    <row r="43" customFormat="false" ht="12.75" hidden="false" customHeight="false" outlineLevel="0" collapsed="false">
      <c r="A43" s="1" t="n">
        <v>90110008</v>
      </c>
      <c r="B43" s="1" t="n">
        <v>68.410713</v>
      </c>
      <c r="C43" s="1" t="n">
        <v>87.521484</v>
      </c>
      <c r="D43" s="1" t="n">
        <v>72.631767</v>
      </c>
      <c r="E43" s="1" t="n">
        <v>-0.014374</v>
      </c>
      <c r="F43" s="1" t="n">
        <v>-0.006091</v>
      </c>
      <c r="G43" s="1" t="n">
        <v>-0.028502</v>
      </c>
      <c r="H43" s="1" t="n">
        <v>-0.024463</v>
      </c>
      <c r="I43" s="1" t="n">
        <v>-0.006839</v>
      </c>
      <c r="J43" s="1" t="n">
        <v>-0.132387</v>
      </c>
      <c r="K43" s="1" t="n">
        <v>-0.021512</v>
      </c>
      <c r="L43" s="1" t="n">
        <v>-0.022633</v>
      </c>
      <c r="M43" s="1" t="n">
        <v>-0.414243</v>
      </c>
      <c r="N43" s="1" t="n">
        <v>-0.057692</v>
      </c>
      <c r="O43" s="1" t="n">
        <v>-0.041485</v>
      </c>
      <c r="P43" s="1" t="n">
        <v>-0.189465</v>
      </c>
      <c r="Q43" s="1" t="n">
        <v>-2.080488</v>
      </c>
      <c r="R43" s="1" t="n">
        <v>-0.210171</v>
      </c>
    </row>
    <row r="44" customFormat="false" ht="12.75" hidden="false" customHeight="false" outlineLevel="0" collapsed="false">
      <c r="A44" s="1" t="n">
        <v>90110124</v>
      </c>
      <c r="B44" s="1" t="n">
        <v>73.182144</v>
      </c>
      <c r="C44" s="1" t="n">
        <v>87.521484</v>
      </c>
      <c r="D44" s="1" t="n">
        <v>72.631767</v>
      </c>
      <c r="E44" s="1" t="n">
        <v>-0.014374</v>
      </c>
      <c r="F44" s="1" t="n">
        <v>-0.006091</v>
      </c>
      <c r="G44" s="1" t="n">
        <v>-0.028502</v>
      </c>
      <c r="H44" s="1" t="n">
        <v>-0.024463</v>
      </c>
      <c r="I44" s="1" t="n">
        <v>-0.006839</v>
      </c>
      <c r="J44" s="1" t="n">
        <v>-0.132387</v>
      </c>
      <c r="K44" s="1" t="n">
        <v>-0.021512</v>
      </c>
      <c r="L44" s="1" t="n">
        <v>-0.022633</v>
      </c>
      <c r="M44" s="1" t="n">
        <v>-0.414243</v>
      </c>
      <c r="N44" s="1" t="n">
        <v>-0.057692</v>
      </c>
      <c r="O44" s="1" t="n">
        <v>-0.041485</v>
      </c>
      <c r="P44" s="1" t="n">
        <v>-0.189465</v>
      </c>
      <c r="Q44" s="1" t="n">
        <v>-2.080488</v>
      </c>
      <c r="R44" s="1" t="n">
        <v>-0.210171</v>
      </c>
    </row>
    <row r="45" customFormat="false" ht="12.75" hidden="false" customHeight="false" outlineLevel="0" collapsed="false">
      <c r="A45" s="1" t="n">
        <v>90131001</v>
      </c>
      <c r="B45" s="1" t="n">
        <v>86.75</v>
      </c>
      <c r="C45" s="1" t="n">
        <v>82.752029</v>
      </c>
      <c r="D45" s="1" t="n">
        <v>60.751064</v>
      </c>
      <c r="E45" s="1" t="n">
        <v>-0.010343</v>
      </c>
      <c r="F45" s="1" t="n">
        <v>-0.001032</v>
      </c>
      <c r="G45" s="1" t="n">
        <v>-0.013472</v>
      </c>
      <c r="H45" s="1" t="n">
        <v>-0.015633</v>
      </c>
      <c r="I45" s="1" t="n">
        <v>-0.007376</v>
      </c>
      <c r="J45" s="1" t="n">
        <v>-0.101043</v>
      </c>
      <c r="K45" s="1" t="n">
        <v>-0.018661</v>
      </c>
      <c r="L45" s="1" t="n">
        <v>-0.022338</v>
      </c>
      <c r="M45" s="1" t="n">
        <v>-0.268159</v>
      </c>
      <c r="N45" s="1" t="n">
        <v>-0.064978</v>
      </c>
      <c r="O45" s="1" t="n">
        <v>-0.034881</v>
      </c>
      <c r="P45" s="1" t="n">
        <v>-0.148038</v>
      </c>
      <c r="Q45" s="1" t="n">
        <v>-4.581603</v>
      </c>
      <c r="R45" s="1" t="n">
        <v>-0.187223</v>
      </c>
    </row>
    <row r="46" customFormat="false" ht="12.75" hidden="false" customHeight="false" outlineLevel="0" collapsed="false">
      <c r="A46" s="1" t="n">
        <v>100010002</v>
      </c>
      <c r="B46" s="1" t="n">
        <v>66.555557</v>
      </c>
      <c r="C46" s="1" t="n">
        <v>80.232574</v>
      </c>
      <c r="D46" s="1" t="n">
        <v>65.308739</v>
      </c>
      <c r="E46" s="1" t="n">
        <v>-0.014172</v>
      </c>
      <c r="F46" s="1" t="n">
        <v>-0.005623</v>
      </c>
      <c r="G46" s="1" t="n">
        <v>-0.021412</v>
      </c>
      <c r="H46" s="1" t="n">
        <v>-0.084758</v>
      </c>
      <c r="I46" s="1" t="n">
        <v>-0.010481</v>
      </c>
      <c r="J46" s="1" t="n">
        <v>-0.189857</v>
      </c>
      <c r="K46" s="1" t="n">
        <v>-0.028636</v>
      </c>
      <c r="L46" s="1" t="n">
        <v>-0.037949</v>
      </c>
      <c r="M46" s="1" t="n">
        <v>-0.682259</v>
      </c>
      <c r="N46" s="1" t="n">
        <v>-0.137489</v>
      </c>
      <c r="O46" s="1" t="n">
        <v>-0.110711</v>
      </c>
      <c r="P46" s="1" t="n">
        <v>-0.487767</v>
      </c>
      <c r="Q46" s="1" t="n">
        <v>-3.184112</v>
      </c>
      <c r="R46" s="1" t="n">
        <v>-0.520786</v>
      </c>
    </row>
    <row r="47" customFormat="false" ht="12.75" hidden="false" customHeight="false" outlineLevel="0" collapsed="false">
      <c r="A47" s="1" t="n">
        <v>100031007</v>
      </c>
      <c r="B47" s="1" t="n">
        <v>73.78125</v>
      </c>
      <c r="C47" s="1" t="n">
        <v>79.679268</v>
      </c>
      <c r="D47" s="1" t="n">
        <v>61.927727</v>
      </c>
      <c r="E47" s="1" t="n">
        <v>-0.059683</v>
      </c>
      <c r="F47" s="1" t="n">
        <v>-0.013635</v>
      </c>
      <c r="G47" s="1" t="n">
        <v>-0.076694</v>
      </c>
      <c r="H47" s="1" t="n">
        <v>-0.080711</v>
      </c>
      <c r="I47" s="1" t="n">
        <v>-0.017089</v>
      </c>
      <c r="J47" s="1" t="n">
        <v>-0.176035</v>
      </c>
      <c r="K47" s="1" t="n">
        <v>-0.035622</v>
      </c>
      <c r="L47" s="1" t="n">
        <v>-0.064277</v>
      </c>
      <c r="M47" s="1" t="n">
        <v>-0.803896</v>
      </c>
      <c r="N47" s="1" t="n">
        <v>-0.230945</v>
      </c>
      <c r="O47" s="1" t="n">
        <v>-0.085075</v>
      </c>
      <c r="P47" s="1" t="n">
        <v>-0.542117</v>
      </c>
      <c r="Q47" s="1" t="n">
        <v>-1.652302</v>
      </c>
      <c r="R47" s="1" t="n">
        <v>-2.148902</v>
      </c>
    </row>
    <row r="48" customFormat="false" ht="12.75" hidden="false" customHeight="false" outlineLevel="0" collapsed="false">
      <c r="A48" s="1" t="n">
        <v>100031010</v>
      </c>
      <c r="B48" s="1" t="n">
        <v>71.693184</v>
      </c>
      <c r="C48" s="1" t="n">
        <v>80.699615</v>
      </c>
      <c r="D48" s="1" t="n">
        <v>66.19371</v>
      </c>
      <c r="E48" s="1" t="n">
        <v>-0.02989</v>
      </c>
      <c r="F48" s="1" t="n">
        <v>-0.006163</v>
      </c>
      <c r="G48" s="1" t="n">
        <v>-0.034812</v>
      </c>
      <c r="H48" s="1" t="n">
        <v>-0.04283</v>
      </c>
      <c r="I48" s="1" t="n">
        <v>-0.019789</v>
      </c>
      <c r="J48" s="1" t="n">
        <v>-0.167416</v>
      </c>
      <c r="K48" s="1" t="n">
        <v>-0.020579</v>
      </c>
      <c r="L48" s="1" t="n">
        <v>-0.057541</v>
      </c>
      <c r="M48" s="1" t="n">
        <v>-0.914195</v>
      </c>
      <c r="N48" s="1" t="n">
        <v>-0.163156</v>
      </c>
      <c r="O48" s="1" t="n">
        <v>-0.0903</v>
      </c>
      <c r="P48" s="1" t="n">
        <v>-0.314987</v>
      </c>
      <c r="Q48" s="1" t="n">
        <v>-2.920369</v>
      </c>
      <c r="R48" s="1" t="n">
        <v>-1.140495</v>
      </c>
    </row>
    <row r="49" customFormat="false" ht="12.75" hidden="false" customHeight="false" outlineLevel="0" collapsed="false">
      <c r="A49" s="1" t="n">
        <v>100031013</v>
      </c>
      <c r="B49" s="1" t="n">
        <v>70.603264</v>
      </c>
      <c r="C49" s="1" t="n">
        <v>79.360954</v>
      </c>
      <c r="D49" s="1" t="n">
        <v>67.650261</v>
      </c>
      <c r="E49" s="1" t="n">
        <v>-0.043123</v>
      </c>
      <c r="F49" s="1" t="n">
        <v>-0.010604</v>
      </c>
      <c r="G49" s="1" t="n">
        <v>-0.061154</v>
      </c>
      <c r="H49" s="1" t="n">
        <v>-0.068938</v>
      </c>
      <c r="I49" s="1" t="n">
        <v>-0.01931</v>
      </c>
      <c r="J49" s="1" t="n">
        <v>-0.179108</v>
      </c>
      <c r="K49" s="1" t="n">
        <v>-0.028838</v>
      </c>
      <c r="L49" s="1" t="n">
        <v>-0.064079</v>
      </c>
      <c r="M49" s="1" t="n">
        <v>-0.740098</v>
      </c>
      <c r="N49" s="1" t="n">
        <v>-0.202514</v>
      </c>
      <c r="O49" s="1" t="n">
        <v>-0.10589</v>
      </c>
      <c r="P49" s="1" t="n">
        <v>-0.387603</v>
      </c>
      <c r="Q49" s="1" t="n">
        <v>-1.929425</v>
      </c>
      <c r="R49" s="1" t="n">
        <v>-1.065194</v>
      </c>
    </row>
    <row r="50" customFormat="false" ht="12.75" hidden="false" customHeight="false" outlineLevel="0" collapsed="false">
      <c r="A50" s="1" t="n">
        <v>100051002</v>
      </c>
      <c r="B50" s="1" t="n">
        <v>69.800003</v>
      </c>
      <c r="C50" s="1" t="n">
        <v>79.15036</v>
      </c>
      <c r="D50" s="1" t="n">
        <v>63.156212</v>
      </c>
      <c r="E50" s="1" t="n">
        <v>-0.012906</v>
      </c>
      <c r="F50" s="1" t="n">
        <v>-0.005246</v>
      </c>
      <c r="G50" s="1" t="n">
        <v>-0.008209</v>
      </c>
      <c r="H50" s="1" t="n">
        <v>-0.092327</v>
      </c>
      <c r="I50" s="1" t="n">
        <v>-0.012551</v>
      </c>
      <c r="J50" s="1" t="n">
        <v>-0.05807</v>
      </c>
      <c r="K50" s="1" t="n">
        <v>-0.004373</v>
      </c>
      <c r="L50" s="1" t="n">
        <v>-0.041971</v>
      </c>
      <c r="M50" s="1" t="n">
        <v>-0.666206</v>
      </c>
      <c r="N50" s="1" t="n">
        <v>-0.150274</v>
      </c>
      <c r="O50" s="1" t="n">
        <v>-0.118688</v>
      </c>
      <c r="P50" s="1" t="n">
        <v>-0.5964</v>
      </c>
      <c r="Q50" s="1" t="n">
        <v>-2.750629</v>
      </c>
      <c r="R50" s="1" t="n">
        <v>-0.690857</v>
      </c>
    </row>
    <row r="51" customFormat="false" ht="12.75" hidden="false" customHeight="false" outlineLevel="0" collapsed="false">
      <c r="A51" s="1" t="n">
        <v>100051003</v>
      </c>
      <c r="B51" s="1" t="n">
        <v>66.399551</v>
      </c>
      <c r="C51" s="1" t="n">
        <v>86.401733</v>
      </c>
      <c r="D51" s="1" t="n">
        <v>74.035042</v>
      </c>
      <c r="E51" s="1" t="n">
        <v>-0.0218</v>
      </c>
      <c r="F51" s="1" t="n">
        <v>-0.012941</v>
      </c>
      <c r="G51" s="1" t="n">
        <v>-0.065312</v>
      </c>
      <c r="H51" s="1" t="n">
        <v>-0.063966</v>
      </c>
      <c r="I51" s="1" t="n">
        <v>-0.012543</v>
      </c>
      <c r="J51" s="1" t="n">
        <v>-0.31666</v>
      </c>
      <c r="K51" s="1" t="n">
        <v>-0.056077</v>
      </c>
      <c r="L51" s="1" t="n">
        <v>-0.079121</v>
      </c>
      <c r="M51" s="1" t="n">
        <v>-0.903682</v>
      </c>
      <c r="N51" s="1" t="n">
        <v>-0.121433</v>
      </c>
      <c r="O51" s="1" t="n">
        <v>-0.083609</v>
      </c>
      <c r="P51" s="1" t="n">
        <v>-0.277451</v>
      </c>
      <c r="Q51" s="1" t="n">
        <v>-1.871206</v>
      </c>
      <c r="R51" s="1" t="n">
        <v>-0.412595</v>
      </c>
    </row>
    <row r="52" customFormat="false" ht="12.75" hidden="false" customHeight="false" outlineLevel="0" collapsed="false">
      <c r="A52" s="1" t="n">
        <v>110010025</v>
      </c>
      <c r="B52" s="1" t="n">
        <v>67.801468</v>
      </c>
      <c r="C52" s="1" t="n">
        <v>85.489769</v>
      </c>
      <c r="D52" s="1" t="n">
        <v>70.436668</v>
      </c>
      <c r="E52" s="1" t="n">
        <v>-0.026851</v>
      </c>
      <c r="F52" s="1" t="n">
        <v>-0.008822</v>
      </c>
      <c r="G52" s="1" t="n">
        <v>-0.047701</v>
      </c>
      <c r="H52" s="1" t="n">
        <v>-0.095913</v>
      </c>
      <c r="I52" s="1" t="n">
        <v>-0.016096</v>
      </c>
      <c r="J52" s="1" t="n">
        <v>-0.2515</v>
      </c>
      <c r="K52" s="1" t="n">
        <v>-0.058758</v>
      </c>
      <c r="L52" s="1" t="n">
        <v>-0.08049</v>
      </c>
      <c r="M52" s="1" t="n">
        <v>-2.667151</v>
      </c>
      <c r="N52" s="1" t="n">
        <v>-0.307552</v>
      </c>
      <c r="O52" s="1" t="n">
        <v>-0.124317</v>
      </c>
      <c r="P52" s="1" t="n">
        <v>-0.594001</v>
      </c>
      <c r="Q52" s="1" t="n">
        <v>-0.806787</v>
      </c>
      <c r="R52" s="1" t="n">
        <v>-1.482282</v>
      </c>
    </row>
    <row r="53" customFormat="false" ht="12.75" hidden="false" customHeight="false" outlineLevel="0" collapsed="false">
      <c r="A53" s="1" t="n">
        <v>110010041</v>
      </c>
      <c r="B53" s="1" t="n">
        <v>71.899193</v>
      </c>
      <c r="C53" s="1" t="n">
        <v>84.440025</v>
      </c>
      <c r="D53" s="1" t="n">
        <v>72.108467</v>
      </c>
      <c r="E53" s="1" t="n">
        <v>-0.049026</v>
      </c>
      <c r="F53" s="1" t="n">
        <v>-0.008934</v>
      </c>
      <c r="G53" s="1" t="n">
        <v>-0.065188</v>
      </c>
      <c r="H53" s="1" t="n">
        <v>-0.05768</v>
      </c>
      <c r="I53" s="1" t="n">
        <v>-0.019855</v>
      </c>
      <c r="J53" s="1" t="n">
        <v>-0.252167</v>
      </c>
      <c r="K53" s="1" t="n">
        <v>-0.057577</v>
      </c>
      <c r="L53" s="1" t="n">
        <v>-0.078951</v>
      </c>
      <c r="M53" s="1" t="n">
        <v>-2.543666</v>
      </c>
      <c r="N53" s="1" t="n">
        <v>-0.228518</v>
      </c>
      <c r="O53" s="1" t="n">
        <v>-0.080219</v>
      </c>
      <c r="P53" s="1" t="n">
        <v>-0.453045</v>
      </c>
      <c r="Q53" s="1" t="n">
        <v>-0.888842</v>
      </c>
      <c r="R53" s="1" t="n">
        <v>-1.018978</v>
      </c>
    </row>
    <row r="54" customFormat="false" ht="12.75" hidden="false" customHeight="false" outlineLevel="0" collapsed="false">
      <c r="A54" s="1" t="n">
        <v>110010043</v>
      </c>
      <c r="B54" s="1" t="n">
        <v>71.649193</v>
      </c>
      <c r="C54" s="1" t="n">
        <v>84.440025</v>
      </c>
      <c r="D54" s="1" t="n">
        <v>72.108467</v>
      </c>
      <c r="E54" s="1" t="n">
        <v>-0.049026</v>
      </c>
      <c r="F54" s="1" t="n">
        <v>-0.008934</v>
      </c>
      <c r="G54" s="1" t="n">
        <v>-0.065188</v>
      </c>
      <c r="H54" s="1" t="n">
        <v>-0.05768</v>
      </c>
      <c r="I54" s="1" t="n">
        <v>-0.019855</v>
      </c>
      <c r="J54" s="1" t="n">
        <v>-0.252167</v>
      </c>
      <c r="K54" s="1" t="n">
        <v>-0.057577</v>
      </c>
      <c r="L54" s="1" t="n">
        <v>-0.078951</v>
      </c>
      <c r="M54" s="1" t="n">
        <v>-2.543666</v>
      </c>
      <c r="N54" s="1" t="n">
        <v>-0.228518</v>
      </c>
      <c r="O54" s="1" t="n">
        <v>-0.080219</v>
      </c>
      <c r="P54" s="1" t="n">
        <v>-0.453045</v>
      </c>
      <c r="Q54" s="1" t="n">
        <v>-0.888842</v>
      </c>
      <c r="R54" s="1" t="n">
        <v>-1.018978</v>
      </c>
    </row>
    <row r="55" customFormat="false" ht="12.75" hidden="false" customHeight="false" outlineLevel="0" collapsed="false">
      <c r="A55" s="1" t="n">
        <v>120013011</v>
      </c>
      <c r="B55" s="1" t="n">
        <v>78.875</v>
      </c>
      <c r="C55" s="1" t="n">
        <v>76.138573</v>
      </c>
      <c r="D55" s="1" t="n">
        <v>61.303738</v>
      </c>
      <c r="E55" s="1" t="n">
        <v>-0.202759</v>
      </c>
      <c r="F55" s="1" t="n">
        <v>-4.302979</v>
      </c>
      <c r="G55" s="1" t="n">
        <v>-0.352665</v>
      </c>
      <c r="H55" s="1" t="n">
        <v>-0.015697</v>
      </c>
      <c r="I55" s="1" t="n">
        <v>-0.079483</v>
      </c>
      <c r="J55" s="1" t="n">
        <v>-0.008762</v>
      </c>
      <c r="K55" s="1" t="n">
        <v>-0.040607</v>
      </c>
      <c r="L55" s="1" t="n">
        <v>-0.090401</v>
      </c>
      <c r="M55" s="1" t="n">
        <v>-0.000397</v>
      </c>
      <c r="N55" s="1" t="n">
        <v>6.1E-005</v>
      </c>
      <c r="O55" s="1" t="n">
        <v>-0.189564</v>
      </c>
      <c r="P55" s="1" t="n">
        <v>-0.038044</v>
      </c>
      <c r="Q55" s="1" t="n">
        <v>-0.000454</v>
      </c>
      <c r="R55" s="1" t="n">
        <v>0.00069</v>
      </c>
    </row>
    <row r="56" customFormat="false" ht="12.75" hidden="false" customHeight="false" outlineLevel="0" collapsed="false">
      <c r="A56" s="1" t="n">
        <v>120030002</v>
      </c>
      <c r="B56" s="1" t="n">
        <v>-999</v>
      </c>
      <c r="C56" s="1" t="n">
        <v>-999</v>
      </c>
      <c r="D56" s="1" t="n">
        <v>-999</v>
      </c>
    </row>
    <row r="57" customFormat="false" ht="12.75" hidden="false" customHeight="false" outlineLevel="0" collapsed="false">
      <c r="A57" s="1" t="n">
        <v>120050006</v>
      </c>
      <c r="B57" s="1" t="n">
        <v>67.949997</v>
      </c>
      <c r="C57" s="1" t="n">
        <v>78.755554</v>
      </c>
      <c r="D57" s="1" t="n">
        <v>68.615517</v>
      </c>
      <c r="E57" s="1" t="n">
        <v>-1.481361</v>
      </c>
      <c r="F57" s="1" t="n">
        <v>-1.866138</v>
      </c>
      <c r="G57" s="1" t="n">
        <v>-0.341275</v>
      </c>
      <c r="H57" s="1" t="n">
        <v>-0.0311</v>
      </c>
      <c r="I57" s="1" t="n">
        <v>-1.198567</v>
      </c>
      <c r="J57" s="1" t="n">
        <v>-0.140701</v>
      </c>
      <c r="K57" s="1" t="n">
        <v>-0.058722</v>
      </c>
      <c r="L57" s="1" t="n">
        <v>-0.119177</v>
      </c>
      <c r="M57" s="1" t="n">
        <v>-0.046799</v>
      </c>
      <c r="N57" s="1" t="n">
        <v>-0.016873</v>
      </c>
      <c r="O57" s="1" t="n">
        <v>-0.944037</v>
      </c>
      <c r="P57" s="1" t="n">
        <v>-0.077029</v>
      </c>
      <c r="Q57" s="1" t="n">
        <v>-0.016823</v>
      </c>
      <c r="R57" s="1" t="n">
        <v>-0.005138</v>
      </c>
    </row>
    <row r="58" customFormat="false" ht="12.75" hidden="false" customHeight="false" outlineLevel="0" collapsed="false">
      <c r="A58" s="1" t="n">
        <v>120090007</v>
      </c>
      <c r="B58" s="1" t="n">
        <v>58.125</v>
      </c>
      <c r="C58" s="1" t="n">
        <v>82.082588</v>
      </c>
      <c r="D58" s="1" t="n">
        <v>71.180855</v>
      </c>
      <c r="E58" s="1" t="n">
        <v>-0.031598</v>
      </c>
      <c r="F58" s="1" t="n">
        <v>-4.778707</v>
      </c>
      <c r="G58" s="1" t="n">
        <v>-0.094653</v>
      </c>
      <c r="H58" s="1" t="n">
        <v>-0.035154</v>
      </c>
      <c r="I58" s="1" t="n">
        <v>-0.029661</v>
      </c>
      <c r="J58" s="1" t="n">
        <v>-0.195007</v>
      </c>
      <c r="K58" s="1" t="n">
        <v>-0.075968</v>
      </c>
      <c r="L58" s="1" t="n">
        <v>-0.040476</v>
      </c>
      <c r="M58" s="1" t="n">
        <v>-0.067716</v>
      </c>
      <c r="N58" s="1" t="n">
        <v>-0.033432</v>
      </c>
      <c r="O58" s="1" t="n">
        <v>-0.131096</v>
      </c>
      <c r="P58" s="1" t="n">
        <v>-0.099902</v>
      </c>
      <c r="Q58" s="1" t="n">
        <v>-0.028089</v>
      </c>
      <c r="R58" s="1" t="n">
        <v>-0.006597</v>
      </c>
    </row>
    <row r="59" customFormat="false" ht="12.75" hidden="false" customHeight="false" outlineLevel="0" collapsed="false">
      <c r="A59" s="1" t="n">
        <v>120094001</v>
      </c>
      <c r="B59" s="1" t="n">
        <v>46.965279</v>
      </c>
      <c r="C59" s="1" t="n">
        <v>83.669907</v>
      </c>
      <c r="D59" s="1" t="n">
        <v>73.102448</v>
      </c>
      <c r="E59" s="1" t="n">
        <v>-0.083486</v>
      </c>
      <c r="F59" s="1" t="n">
        <v>-4.129567</v>
      </c>
      <c r="G59" s="1" t="n">
        <v>-0.200985</v>
      </c>
      <c r="H59" s="1" t="n">
        <v>-0.031133</v>
      </c>
      <c r="I59" s="1" t="n">
        <v>-0.031994</v>
      </c>
      <c r="J59" s="1" t="n">
        <v>-0.113389</v>
      </c>
      <c r="K59" s="1" t="n">
        <v>-0.079103</v>
      </c>
      <c r="L59" s="1" t="n">
        <v>-0.043223</v>
      </c>
      <c r="M59" s="1" t="n">
        <v>-0.042859</v>
      </c>
      <c r="N59" s="1" t="n">
        <v>-0.018608</v>
      </c>
      <c r="O59" s="1" t="n">
        <v>-0.081408</v>
      </c>
      <c r="P59" s="1" t="n">
        <v>-0.056634</v>
      </c>
      <c r="Q59" s="1" t="n">
        <v>-0.021048</v>
      </c>
      <c r="R59" s="1" t="n">
        <v>-0.006614</v>
      </c>
    </row>
    <row r="60" customFormat="false" ht="12.75" hidden="false" customHeight="false" outlineLevel="0" collapsed="false">
      <c r="A60" s="1" t="n">
        <v>120110031</v>
      </c>
      <c r="B60" s="1" t="n">
        <v>52.4375</v>
      </c>
      <c r="C60" s="1" t="n">
        <v>92.291908</v>
      </c>
      <c r="D60" s="1" t="n">
        <v>82.496704</v>
      </c>
      <c r="E60" s="1" t="n">
        <v>-0.016423</v>
      </c>
      <c r="F60" s="1" t="n">
        <v>-3.950116</v>
      </c>
      <c r="G60" s="1" t="n">
        <v>-0.079846</v>
      </c>
      <c r="H60" s="1" t="n">
        <v>-0.044925</v>
      </c>
      <c r="I60" s="1" t="n">
        <v>-0.002982</v>
      </c>
      <c r="J60" s="1" t="n">
        <v>-0.126311</v>
      </c>
      <c r="K60" s="1" t="n">
        <v>-0.081639</v>
      </c>
      <c r="L60" s="1" t="n">
        <v>-0.032843</v>
      </c>
      <c r="M60" s="1" t="n">
        <v>-0.057872</v>
      </c>
      <c r="N60" s="1" t="n">
        <v>-0.030986</v>
      </c>
      <c r="O60" s="1" t="n">
        <v>-0.015273</v>
      </c>
      <c r="P60" s="1" t="n">
        <v>-0.089996</v>
      </c>
      <c r="Q60" s="1" t="n">
        <v>-0.026128</v>
      </c>
      <c r="R60" s="1" t="n">
        <v>-0.008098</v>
      </c>
    </row>
    <row r="61" customFormat="false" ht="12.75" hidden="false" customHeight="false" outlineLevel="0" collapsed="false">
      <c r="A61" s="1" t="n">
        <v>120112003</v>
      </c>
      <c r="B61" s="1" t="n">
        <v>46.301472</v>
      </c>
      <c r="C61" s="1" t="n">
        <v>87.287155</v>
      </c>
      <c r="D61" s="1" t="n">
        <v>77.841393</v>
      </c>
      <c r="E61" s="1" t="n">
        <v>-0.035452</v>
      </c>
      <c r="F61" s="1" t="n">
        <v>-2.891697</v>
      </c>
      <c r="G61" s="1" t="n">
        <v>-0.108804</v>
      </c>
      <c r="H61" s="1" t="n">
        <v>-0.031404</v>
      </c>
      <c r="I61" s="1" t="n">
        <v>-0.013769</v>
      </c>
      <c r="J61" s="1" t="n">
        <v>-0.093408</v>
      </c>
      <c r="K61" s="1" t="n">
        <v>-0.087669</v>
      </c>
      <c r="L61" s="1" t="n">
        <v>-0.033992</v>
      </c>
      <c r="M61" s="1" t="n">
        <v>-0.044509</v>
      </c>
      <c r="N61" s="1" t="n">
        <v>-0.019218</v>
      </c>
      <c r="O61" s="1" t="n">
        <v>-0.035056</v>
      </c>
      <c r="P61" s="1" t="n">
        <v>-0.051153</v>
      </c>
      <c r="Q61" s="1" t="n">
        <v>-0.026287</v>
      </c>
      <c r="R61" s="1" t="n">
        <v>-0.006504</v>
      </c>
    </row>
    <row r="62" customFormat="false" ht="12.75" hidden="false" customHeight="false" outlineLevel="0" collapsed="false">
      <c r="A62" s="1" t="n">
        <v>120118002</v>
      </c>
      <c r="B62" s="1" t="n">
        <v>-999</v>
      </c>
      <c r="C62" s="1" t="n">
        <v>81.301239</v>
      </c>
      <c r="D62" s="1" t="n">
        <v>72.303673</v>
      </c>
      <c r="E62" s="1" t="n">
        <v>-0.019929</v>
      </c>
      <c r="F62" s="1" t="n">
        <v>1.484007</v>
      </c>
      <c r="G62" s="1" t="n">
        <v>-0.135874</v>
      </c>
      <c r="H62" s="1" t="n">
        <v>-0.029236</v>
      </c>
      <c r="I62" s="1" t="n">
        <v>-0.016112</v>
      </c>
      <c r="J62" s="1" t="n">
        <v>-0.190154</v>
      </c>
      <c r="K62" s="1" t="n">
        <v>-0.139151</v>
      </c>
      <c r="L62" s="1" t="n">
        <v>-0.032452</v>
      </c>
      <c r="M62" s="1" t="n">
        <v>-0.134174</v>
      </c>
      <c r="N62" s="1" t="n">
        <v>-0.041093</v>
      </c>
      <c r="O62" s="1" t="n">
        <v>-0.051145</v>
      </c>
      <c r="P62" s="1" t="n">
        <v>-0.061506</v>
      </c>
      <c r="Q62" s="1" t="n">
        <v>-0.08662</v>
      </c>
      <c r="R62" s="1" t="n">
        <v>-0.02379</v>
      </c>
    </row>
    <row r="63" customFormat="false" ht="12.75" hidden="false" customHeight="false" outlineLevel="0" collapsed="false">
      <c r="A63" s="1" t="n">
        <v>120210004</v>
      </c>
      <c r="B63" s="1" t="n">
        <v>47.4375</v>
      </c>
      <c r="C63" s="1" t="n">
        <v>77.903641</v>
      </c>
      <c r="D63" s="1" t="n">
        <v>66.699272</v>
      </c>
      <c r="E63" s="1" t="n">
        <v>-0.074753</v>
      </c>
      <c r="F63" s="1" t="n">
        <v>-4.838694</v>
      </c>
      <c r="G63" s="1" t="n">
        <v>-0.059849</v>
      </c>
      <c r="H63" s="1" t="n">
        <v>-0.012177</v>
      </c>
      <c r="I63" s="1" t="n">
        <v>-0.012623</v>
      </c>
      <c r="J63" s="1" t="n">
        <v>-0.008354</v>
      </c>
      <c r="K63" s="1" t="n">
        <v>-0.014721</v>
      </c>
      <c r="L63" s="1" t="n">
        <v>-0.016907</v>
      </c>
      <c r="M63" s="1" t="n">
        <v>-0.000717</v>
      </c>
      <c r="N63" s="1" t="n">
        <v>-0.000881</v>
      </c>
      <c r="O63" s="1" t="n">
        <v>-0.018066</v>
      </c>
      <c r="P63" s="1" t="n">
        <v>-0.030792</v>
      </c>
      <c r="Q63" s="1" t="n">
        <v>0</v>
      </c>
      <c r="R63" s="1" t="n">
        <v>5.7E-005</v>
      </c>
    </row>
    <row r="64" customFormat="false" ht="12.75" hidden="false" customHeight="false" outlineLevel="0" collapsed="false">
      <c r="A64" s="1" t="n">
        <v>120230002</v>
      </c>
      <c r="B64" s="1" t="n">
        <v>-999</v>
      </c>
      <c r="C64" s="1" t="n">
        <v>-999</v>
      </c>
      <c r="D64" s="1" t="n">
        <v>-999</v>
      </c>
    </row>
    <row r="65" customFormat="false" ht="12.75" hidden="false" customHeight="false" outlineLevel="0" collapsed="false">
      <c r="A65" s="1" t="n">
        <v>120310077</v>
      </c>
      <c r="B65" s="1" t="n">
        <v>53.839287</v>
      </c>
      <c r="C65" s="1" t="n">
        <v>85.666298</v>
      </c>
      <c r="D65" s="1" t="n">
        <v>67.121933</v>
      </c>
      <c r="E65" s="1" t="n">
        <v>-0.333258</v>
      </c>
      <c r="F65" s="1" t="n">
        <v>-4.475391</v>
      </c>
      <c r="G65" s="1" t="n">
        <v>-1.458253</v>
      </c>
      <c r="H65" s="1" t="n">
        <v>-0.029876</v>
      </c>
      <c r="I65" s="1" t="n">
        <v>-0.145926</v>
      </c>
      <c r="J65" s="1" t="n">
        <v>-0.093336</v>
      </c>
      <c r="K65" s="1" t="n">
        <v>-0.110263</v>
      </c>
      <c r="L65" s="1" t="n">
        <v>-0.162269</v>
      </c>
      <c r="M65" s="1" t="n">
        <v>-0.035669</v>
      </c>
      <c r="N65" s="1" t="n">
        <v>-0.016664</v>
      </c>
      <c r="O65" s="1" t="n">
        <v>-0.23604</v>
      </c>
      <c r="P65" s="1" t="n">
        <v>-0.065184</v>
      </c>
      <c r="Q65" s="1" t="n">
        <v>-0.014102</v>
      </c>
      <c r="R65" s="1" t="n">
        <v>-0.004323</v>
      </c>
    </row>
    <row r="66" customFormat="false" ht="12.75" hidden="false" customHeight="false" outlineLevel="0" collapsed="false">
      <c r="A66" s="1" t="n">
        <v>120310100</v>
      </c>
      <c r="B66" s="1" t="n">
        <v>62.666668</v>
      </c>
      <c r="C66" s="1" t="n">
        <v>86.260445</v>
      </c>
      <c r="D66" s="1" t="n">
        <v>68.974052</v>
      </c>
      <c r="E66" s="1" t="n">
        <v>-0.342642</v>
      </c>
      <c r="F66" s="1" t="n">
        <v>-5.079545</v>
      </c>
      <c r="G66" s="1" t="n">
        <v>-1.080147</v>
      </c>
      <c r="H66" s="1" t="n">
        <v>-0.048437</v>
      </c>
      <c r="I66" s="1" t="n">
        <v>-0.146402</v>
      </c>
      <c r="J66" s="1" t="n">
        <v>-0.110904</v>
      </c>
      <c r="K66" s="1" t="n">
        <v>-0.146581</v>
      </c>
      <c r="L66" s="1" t="n">
        <v>-0.182355</v>
      </c>
      <c r="M66" s="1" t="n">
        <v>-0.039914</v>
      </c>
      <c r="N66" s="1" t="n">
        <v>-0.019487</v>
      </c>
      <c r="O66" s="1" t="n">
        <v>-0.254884</v>
      </c>
      <c r="P66" s="1" t="n">
        <v>-0.085042</v>
      </c>
      <c r="Q66" s="1" t="n">
        <v>-0.031292</v>
      </c>
      <c r="R66" s="1" t="n">
        <v>-0.007441</v>
      </c>
    </row>
    <row r="67" customFormat="false" ht="12.75" hidden="false" customHeight="false" outlineLevel="0" collapsed="false">
      <c r="A67" s="1" t="n">
        <v>120330004</v>
      </c>
      <c r="B67" s="1" t="n">
        <v>69.349998</v>
      </c>
      <c r="C67" s="1" t="n">
        <v>85.528786</v>
      </c>
      <c r="D67" s="1" t="n">
        <v>72.395355</v>
      </c>
      <c r="E67" s="1" t="n">
        <v>-1.168774</v>
      </c>
      <c r="F67" s="1" t="n">
        <v>-3.587674</v>
      </c>
      <c r="G67" s="1" t="n">
        <v>-0.442802</v>
      </c>
      <c r="H67" s="1" t="n">
        <v>-0.071046</v>
      </c>
      <c r="I67" s="1" t="n">
        <v>-0.762311</v>
      </c>
      <c r="J67" s="1" t="n">
        <v>-0.06686</v>
      </c>
      <c r="K67" s="1" t="n">
        <v>-0.046119</v>
      </c>
      <c r="L67" s="1" t="n">
        <v>-0.190696</v>
      </c>
      <c r="M67" s="1" t="n">
        <v>-0.029929</v>
      </c>
      <c r="N67" s="1" t="n">
        <v>-0.018535</v>
      </c>
      <c r="O67" s="1" t="n">
        <v>-0.346503</v>
      </c>
      <c r="P67" s="1" t="n">
        <v>-0.189776</v>
      </c>
      <c r="Q67" s="1" t="n">
        <v>-0.005271</v>
      </c>
      <c r="R67" s="1" t="n">
        <v>-0.001218</v>
      </c>
    </row>
    <row r="68" customFormat="false" ht="12.75" hidden="false" customHeight="false" outlineLevel="0" collapsed="false">
      <c r="A68" s="1" t="n">
        <v>120330018</v>
      </c>
      <c r="B68" s="1" t="n">
        <v>69.644737</v>
      </c>
      <c r="C68" s="1" t="n">
        <v>82.351486</v>
      </c>
      <c r="D68" s="1" t="n">
        <v>70.303284</v>
      </c>
      <c r="E68" s="1" t="n">
        <v>-1.38482</v>
      </c>
      <c r="F68" s="1" t="n">
        <v>-1.82959</v>
      </c>
      <c r="G68" s="1" t="n">
        <v>-0.306606</v>
      </c>
      <c r="H68" s="1" t="n">
        <v>-0.061794</v>
      </c>
      <c r="I68" s="1" t="n">
        <v>-1.508947</v>
      </c>
      <c r="J68" s="1" t="n">
        <v>-0.074208</v>
      </c>
      <c r="K68" s="1" t="n">
        <v>-0.039041</v>
      </c>
      <c r="L68" s="1" t="n">
        <v>-0.151636</v>
      </c>
      <c r="M68" s="1" t="n">
        <v>-0.027308</v>
      </c>
      <c r="N68" s="1" t="n">
        <v>-0.012705</v>
      </c>
      <c r="O68" s="1" t="n">
        <v>-1.059932</v>
      </c>
      <c r="P68" s="1" t="n">
        <v>-0.147496</v>
      </c>
      <c r="Q68" s="1" t="n">
        <v>-0.007646</v>
      </c>
      <c r="R68" s="1" t="n">
        <v>-0.00211</v>
      </c>
    </row>
    <row r="69" customFormat="false" ht="12.75" hidden="false" customHeight="false" outlineLevel="0" collapsed="false">
      <c r="A69" s="1" t="n">
        <v>120330024</v>
      </c>
      <c r="B69" s="1" t="n">
        <v>71.022728</v>
      </c>
      <c r="C69" s="1" t="n">
        <v>82.936218</v>
      </c>
      <c r="D69" s="1" t="n">
        <v>70.289116</v>
      </c>
      <c r="E69" s="1" t="n">
        <v>-1.207529</v>
      </c>
      <c r="F69" s="1" t="n">
        <v>-1.147125</v>
      </c>
      <c r="G69" s="1" t="n">
        <v>-0.358575</v>
      </c>
      <c r="H69" s="1" t="n">
        <v>-0.066176</v>
      </c>
      <c r="I69" s="1" t="n">
        <v>-1.815136</v>
      </c>
      <c r="J69" s="1" t="n">
        <v>-0.096016</v>
      </c>
      <c r="K69" s="1" t="n">
        <v>-0.046926</v>
      </c>
      <c r="L69" s="1" t="n">
        <v>-0.166125</v>
      </c>
      <c r="M69" s="1" t="n">
        <v>-0.034332</v>
      </c>
      <c r="N69" s="1" t="n">
        <v>-0.018332</v>
      </c>
      <c r="O69" s="1" t="n">
        <v>-1.594061</v>
      </c>
      <c r="P69" s="1" t="n">
        <v>-0.184539</v>
      </c>
      <c r="Q69" s="1" t="n">
        <v>-0.006874</v>
      </c>
      <c r="R69" s="1" t="n">
        <v>-0.001862</v>
      </c>
    </row>
    <row r="70" customFormat="false" ht="12.75" hidden="false" customHeight="false" outlineLevel="0" collapsed="false">
      <c r="A70" s="1" t="n">
        <v>120550003</v>
      </c>
      <c r="B70" s="1" t="n">
        <v>-999</v>
      </c>
      <c r="C70" s="1" t="n">
        <v>-999</v>
      </c>
      <c r="D70" s="1" t="n">
        <v>-999</v>
      </c>
    </row>
    <row r="71" customFormat="false" ht="12.75" hidden="false" customHeight="false" outlineLevel="0" collapsed="false">
      <c r="A71" s="1" t="n">
        <v>120570081</v>
      </c>
      <c r="B71" s="1" t="n">
        <v>58.833332</v>
      </c>
      <c r="C71" s="1" t="n">
        <v>83.527611</v>
      </c>
      <c r="D71" s="1" t="n">
        <v>75.324486</v>
      </c>
      <c r="E71" s="1" t="n">
        <v>-0.089107</v>
      </c>
      <c r="F71" s="1" t="n">
        <v>-3.902067</v>
      </c>
      <c r="G71" s="1" t="n">
        <v>-0.179166</v>
      </c>
      <c r="H71" s="1" t="n">
        <v>-0.024725</v>
      </c>
      <c r="I71" s="1" t="n">
        <v>-0.029366</v>
      </c>
      <c r="J71" s="1" t="n">
        <v>-0.087653</v>
      </c>
      <c r="K71" s="1" t="n">
        <v>-0.084775</v>
      </c>
      <c r="L71" s="1" t="n">
        <v>-0.052828</v>
      </c>
      <c r="M71" s="1" t="n">
        <v>-0.049625</v>
      </c>
      <c r="N71" s="1" t="n">
        <v>-0.02179</v>
      </c>
      <c r="O71" s="1" t="n">
        <v>-0.08488</v>
      </c>
      <c r="P71" s="1" t="n">
        <v>-0.080652</v>
      </c>
      <c r="Q71" s="1" t="n">
        <v>-0.033161</v>
      </c>
      <c r="R71" s="1" t="n">
        <v>-0.008076</v>
      </c>
    </row>
    <row r="72" customFormat="false" ht="12.75" hidden="false" customHeight="false" outlineLevel="0" collapsed="false">
      <c r="A72" s="1" t="n">
        <v>120571035</v>
      </c>
      <c r="B72" s="1" t="n">
        <v>59.3125</v>
      </c>
      <c r="C72" s="1" t="n">
        <v>83.060089</v>
      </c>
      <c r="D72" s="1" t="n">
        <v>74.624695</v>
      </c>
      <c r="E72" s="1" t="n">
        <v>-0.056597</v>
      </c>
      <c r="F72" s="1" t="n">
        <v>-3.028772</v>
      </c>
      <c r="G72" s="1" t="n">
        <v>-0.187719</v>
      </c>
      <c r="H72" s="1" t="n">
        <v>-0.04159</v>
      </c>
      <c r="I72" s="1" t="n">
        <v>-0.020201</v>
      </c>
      <c r="J72" s="1" t="n">
        <v>-0.099405</v>
      </c>
      <c r="K72" s="1" t="n">
        <v>-0.113712</v>
      </c>
      <c r="L72" s="1" t="n">
        <v>-0.073023</v>
      </c>
      <c r="M72" s="1" t="n">
        <v>-0.058352</v>
      </c>
      <c r="N72" s="1" t="n">
        <v>-0.01741</v>
      </c>
      <c r="O72" s="1" t="n">
        <v>-0.078239</v>
      </c>
      <c r="P72" s="1" t="n">
        <v>-0.078093</v>
      </c>
      <c r="Q72" s="1" t="n">
        <v>-0.038742</v>
      </c>
      <c r="R72" s="1" t="n">
        <v>-0.012672</v>
      </c>
    </row>
    <row r="73" customFormat="false" ht="12.75" hidden="false" customHeight="false" outlineLevel="0" collapsed="false">
      <c r="A73" s="1" t="n">
        <v>120571065</v>
      </c>
      <c r="B73" s="1" t="n">
        <v>64.885414</v>
      </c>
      <c r="C73" s="1" t="n">
        <v>83.563843</v>
      </c>
      <c r="D73" s="1" t="n">
        <v>73.668312</v>
      </c>
      <c r="E73" s="1" t="n">
        <v>-0.057865</v>
      </c>
      <c r="F73" s="1" t="n">
        <v>-3.514038</v>
      </c>
      <c r="G73" s="1" t="n">
        <v>-0.176211</v>
      </c>
      <c r="H73" s="1" t="n">
        <v>-0.039768</v>
      </c>
      <c r="I73" s="1" t="n">
        <v>-0.021808</v>
      </c>
      <c r="J73" s="1" t="n">
        <v>-0.119243</v>
      </c>
      <c r="K73" s="1" t="n">
        <v>-0.089753</v>
      </c>
      <c r="L73" s="1" t="n">
        <v>-0.061431</v>
      </c>
      <c r="M73" s="1" t="n">
        <v>-0.084452</v>
      </c>
      <c r="N73" s="1" t="n">
        <v>-0.027707</v>
      </c>
      <c r="O73" s="1" t="n">
        <v>-0.072863</v>
      </c>
      <c r="P73" s="1" t="n">
        <v>-0.108967</v>
      </c>
      <c r="Q73" s="1" t="n">
        <v>-0.054918</v>
      </c>
      <c r="R73" s="1" t="n">
        <v>-0.015981</v>
      </c>
    </row>
    <row r="74" customFormat="false" ht="12.75" hidden="false" customHeight="false" outlineLevel="0" collapsed="false">
      <c r="A74" s="1" t="n">
        <v>120573002</v>
      </c>
      <c r="B74" s="1" t="n">
        <v>64.76136</v>
      </c>
      <c r="C74" s="1" t="n">
        <v>78.710686</v>
      </c>
      <c r="D74" s="1" t="n">
        <v>68.803833</v>
      </c>
      <c r="E74" s="1" t="n">
        <v>-0.10584</v>
      </c>
      <c r="F74" s="1" t="n">
        <v>-4.024415</v>
      </c>
      <c r="G74" s="1" t="n">
        <v>-0.263888</v>
      </c>
      <c r="H74" s="1" t="n">
        <v>-0.04021</v>
      </c>
      <c r="I74" s="1" t="n">
        <v>-0.038775</v>
      </c>
      <c r="J74" s="1" t="n">
        <v>-0.127935</v>
      </c>
      <c r="K74" s="1" t="n">
        <v>-0.116874</v>
      </c>
      <c r="L74" s="1" t="n">
        <v>-0.064842</v>
      </c>
      <c r="M74" s="1" t="n">
        <v>-0.065474</v>
      </c>
      <c r="N74" s="1" t="n">
        <v>-0.022726</v>
      </c>
      <c r="O74" s="1" t="n">
        <v>-0.107175</v>
      </c>
      <c r="P74" s="1" t="n">
        <v>-0.096625</v>
      </c>
      <c r="Q74" s="1" t="n">
        <v>-0.036825</v>
      </c>
      <c r="R74" s="1" t="n">
        <v>-0.011279</v>
      </c>
    </row>
    <row r="75" customFormat="false" ht="12.75" hidden="false" customHeight="false" outlineLevel="0" collapsed="false">
      <c r="A75" s="1" t="n">
        <v>120590004</v>
      </c>
      <c r="B75" s="1" t="n">
        <v>-999</v>
      </c>
      <c r="C75" s="1" t="n">
        <v>-999</v>
      </c>
      <c r="D75" s="1" t="n">
        <v>-999</v>
      </c>
    </row>
    <row r="76" customFormat="false" ht="12.75" hidden="false" customHeight="false" outlineLevel="0" collapsed="false">
      <c r="A76" s="1" t="n">
        <v>120690002</v>
      </c>
      <c r="B76" s="1" t="n">
        <v>58.648438</v>
      </c>
      <c r="C76" s="1" t="n">
        <v>78.231964</v>
      </c>
      <c r="D76" s="1" t="n">
        <v>66.650635</v>
      </c>
      <c r="E76" s="1" t="n">
        <v>-0.051724</v>
      </c>
      <c r="F76" s="1" t="n">
        <v>-4.385972</v>
      </c>
      <c r="G76" s="1" t="n">
        <v>-0.211415</v>
      </c>
      <c r="H76" s="1" t="n">
        <v>-0.025786</v>
      </c>
      <c r="I76" s="1" t="n">
        <v>-0.020114</v>
      </c>
      <c r="J76" s="1" t="n">
        <v>-0.093293</v>
      </c>
      <c r="K76" s="1" t="n">
        <v>-0.10402</v>
      </c>
      <c r="L76" s="1" t="n">
        <v>-0.06234</v>
      </c>
      <c r="M76" s="1" t="n">
        <v>-0.046712</v>
      </c>
      <c r="N76" s="1" t="n">
        <v>-0.015001</v>
      </c>
      <c r="O76" s="1" t="n">
        <v>-0.081469</v>
      </c>
      <c r="P76" s="1" t="n">
        <v>-0.079448</v>
      </c>
      <c r="Q76" s="1" t="n">
        <v>-0.036645</v>
      </c>
      <c r="R76" s="1" t="n">
        <v>-0.008942</v>
      </c>
    </row>
    <row r="77" customFormat="false" ht="12.75" hidden="false" customHeight="false" outlineLevel="0" collapsed="false">
      <c r="A77" s="1" t="n">
        <v>120712002</v>
      </c>
      <c r="B77" s="1" t="n">
        <v>59.4375</v>
      </c>
      <c r="C77" s="1" t="n">
        <v>76.918274</v>
      </c>
      <c r="D77" s="1" t="n">
        <v>64.630142</v>
      </c>
      <c r="E77" s="1" t="n">
        <v>-0.093379</v>
      </c>
      <c r="F77" s="1" t="n">
        <v>-4.147708</v>
      </c>
      <c r="G77" s="1" t="n">
        <v>-0.197433</v>
      </c>
      <c r="H77" s="1" t="n">
        <v>-0.02357</v>
      </c>
      <c r="I77" s="1" t="n">
        <v>-0.038959</v>
      </c>
      <c r="J77" s="1" t="n">
        <v>-0.130461</v>
      </c>
      <c r="K77" s="1" t="n">
        <v>-0.07485</v>
      </c>
      <c r="L77" s="1" t="n">
        <v>-0.045519</v>
      </c>
      <c r="M77" s="1" t="n">
        <v>-0.073289</v>
      </c>
      <c r="N77" s="1" t="n">
        <v>-0.019263</v>
      </c>
      <c r="O77" s="1" t="n">
        <v>-0.129066</v>
      </c>
      <c r="P77" s="1" t="n">
        <v>-0.055394</v>
      </c>
      <c r="Q77" s="1" t="n">
        <v>-0.031406</v>
      </c>
      <c r="R77" s="1" t="n">
        <v>-0.01441</v>
      </c>
    </row>
    <row r="78" customFormat="false" ht="12.75" hidden="false" customHeight="false" outlineLevel="0" collapsed="false">
      <c r="A78" s="1" t="n">
        <v>120713002</v>
      </c>
      <c r="B78" s="1" t="n">
        <v>55.590908</v>
      </c>
      <c r="C78" s="1" t="n">
        <v>79.259453</v>
      </c>
      <c r="D78" s="1" t="n">
        <v>67.460915</v>
      </c>
      <c r="E78" s="1" t="n">
        <v>-0.060323</v>
      </c>
      <c r="F78" s="1" t="n">
        <v>-4.203045</v>
      </c>
      <c r="G78" s="1" t="n">
        <v>-0.122434</v>
      </c>
      <c r="H78" s="1" t="n">
        <v>-0.015108</v>
      </c>
      <c r="I78" s="1" t="n">
        <v>-0.03078</v>
      </c>
      <c r="J78" s="1" t="n">
        <v>-0.074438</v>
      </c>
      <c r="K78" s="1" t="n">
        <v>-0.048391</v>
      </c>
      <c r="L78" s="1" t="n">
        <v>-0.027618</v>
      </c>
      <c r="M78" s="1" t="n">
        <v>-0.066108</v>
      </c>
      <c r="N78" s="1" t="n">
        <v>-0.018114</v>
      </c>
      <c r="O78" s="1" t="n">
        <v>-0.100437</v>
      </c>
      <c r="P78" s="1" t="n">
        <v>-0.047361</v>
      </c>
      <c r="Q78" s="1" t="n">
        <v>-0.031218</v>
      </c>
      <c r="R78" s="1" t="n">
        <v>-0.012704</v>
      </c>
    </row>
    <row r="79" customFormat="false" ht="12.75" hidden="false" customHeight="false" outlineLevel="0" collapsed="false">
      <c r="A79" s="1" t="n">
        <v>120730012</v>
      </c>
      <c r="B79" s="1" t="n">
        <v>59.125</v>
      </c>
      <c r="C79" s="1" t="n">
        <v>81.395462</v>
      </c>
      <c r="D79" s="1" t="n">
        <v>63.570229</v>
      </c>
      <c r="E79" s="1" t="n">
        <v>-0.298004</v>
      </c>
      <c r="F79" s="1" t="n">
        <v>-4.874697</v>
      </c>
      <c r="G79" s="1" t="n">
        <v>-1.041958</v>
      </c>
      <c r="H79" s="1" t="n">
        <v>-0.072731</v>
      </c>
      <c r="I79" s="1" t="n">
        <v>-0.074865</v>
      </c>
      <c r="J79" s="1" t="n">
        <v>-0.186433</v>
      </c>
      <c r="K79" s="1" t="n">
        <v>-0.180849</v>
      </c>
      <c r="L79" s="1" t="n">
        <v>-0.291565</v>
      </c>
      <c r="M79" s="1" t="n">
        <v>-0.09439</v>
      </c>
      <c r="N79" s="1" t="n">
        <v>-0.040255</v>
      </c>
      <c r="O79" s="1" t="n">
        <v>-0.136417</v>
      </c>
      <c r="P79" s="1" t="n">
        <v>-0.192035</v>
      </c>
      <c r="Q79" s="1" t="n">
        <v>-0.010658</v>
      </c>
      <c r="R79" s="1" t="n">
        <v>-0.002277</v>
      </c>
    </row>
    <row r="80" customFormat="false" ht="12.75" hidden="false" customHeight="false" outlineLevel="0" collapsed="false">
      <c r="A80" s="1" t="n">
        <v>120730013</v>
      </c>
      <c r="B80" s="1" t="n">
        <v>57.5</v>
      </c>
      <c r="C80" s="1" t="n">
        <v>79.784805</v>
      </c>
      <c r="D80" s="1" t="n">
        <v>61.409515</v>
      </c>
      <c r="E80" s="1" t="n">
        <v>-0.89887</v>
      </c>
      <c r="F80" s="1" t="n">
        <v>-4.150393</v>
      </c>
      <c r="G80" s="1" t="n">
        <v>-0.941173</v>
      </c>
      <c r="H80" s="1" t="n">
        <v>-0.074617</v>
      </c>
      <c r="I80" s="1" t="n">
        <v>-0.380674</v>
      </c>
      <c r="J80" s="1" t="n">
        <v>-0.099577</v>
      </c>
      <c r="K80" s="1" t="n">
        <v>-0.087941</v>
      </c>
      <c r="L80" s="1" t="n">
        <v>-0.327441</v>
      </c>
      <c r="M80" s="1" t="n">
        <v>-0.04164</v>
      </c>
      <c r="N80" s="1" t="n">
        <v>-0.010323</v>
      </c>
      <c r="O80" s="1" t="n">
        <v>-0.424508</v>
      </c>
      <c r="P80" s="1" t="n">
        <v>-0.0886</v>
      </c>
      <c r="Q80" s="1" t="n">
        <v>-0.015918</v>
      </c>
      <c r="R80" s="1" t="n">
        <v>-0.003995</v>
      </c>
    </row>
    <row r="81" customFormat="false" ht="12.75" hidden="false" customHeight="false" outlineLevel="0" collapsed="false">
      <c r="A81" s="1" t="n">
        <v>120813002</v>
      </c>
      <c r="B81" s="1" t="n">
        <v>50.900002</v>
      </c>
      <c r="C81" s="1" t="n">
        <v>83.04512</v>
      </c>
      <c r="D81" s="1" t="n">
        <v>75.121994</v>
      </c>
      <c r="E81" s="1" t="n">
        <v>-0.008399</v>
      </c>
      <c r="F81" s="1" t="n">
        <v>-3.144273</v>
      </c>
      <c r="G81" s="1" t="n">
        <v>-0.057609</v>
      </c>
      <c r="H81" s="1" t="n">
        <v>-0.008504</v>
      </c>
      <c r="I81" s="1" t="n">
        <v>-0.003151</v>
      </c>
      <c r="J81" s="1" t="n">
        <v>-0.062206</v>
      </c>
      <c r="K81" s="1" t="n">
        <v>-0.041218</v>
      </c>
      <c r="L81" s="1" t="n">
        <v>-0.009292</v>
      </c>
      <c r="M81" s="1" t="n">
        <v>-0.067931</v>
      </c>
      <c r="N81" s="1" t="n">
        <v>-0.019683</v>
      </c>
      <c r="O81" s="1" t="n">
        <v>-0.015159</v>
      </c>
      <c r="P81" s="1" t="n">
        <v>-0.0421</v>
      </c>
      <c r="Q81" s="1" t="n">
        <v>-0.03556</v>
      </c>
      <c r="R81" s="1" t="n">
        <v>-0.012172</v>
      </c>
    </row>
    <row r="82" customFormat="false" ht="12.75" hidden="false" customHeight="false" outlineLevel="0" collapsed="false">
      <c r="A82" s="1" t="n">
        <v>120814012</v>
      </c>
      <c r="B82" s="1" t="n">
        <v>60.930557</v>
      </c>
      <c r="C82" s="1" t="n">
        <v>84.024567</v>
      </c>
      <c r="D82" s="1" t="n">
        <v>74.161751</v>
      </c>
      <c r="E82" s="1" t="n">
        <v>-0.044946</v>
      </c>
      <c r="F82" s="1" t="n">
        <v>-4.416123</v>
      </c>
      <c r="G82" s="1" t="n">
        <v>-0.132882</v>
      </c>
      <c r="H82" s="1" t="n">
        <v>-0.014114</v>
      </c>
      <c r="I82" s="1" t="n">
        <v>-0.015044</v>
      </c>
      <c r="J82" s="1" t="n">
        <v>-0.08968</v>
      </c>
      <c r="K82" s="1" t="n">
        <v>-0.048384</v>
      </c>
      <c r="L82" s="1" t="n">
        <v>-0.028576</v>
      </c>
      <c r="M82" s="1" t="n">
        <v>-0.093557</v>
      </c>
      <c r="N82" s="1" t="n">
        <v>-0.023074</v>
      </c>
      <c r="O82" s="1" t="n">
        <v>-0.050033</v>
      </c>
      <c r="P82" s="1" t="n">
        <v>-0.047684</v>
      </c>
      <c r="Q82" s="1" t="n">
        <v>-0.051277</v>
      </c>
      <c r="R82" s="1" t="n">
        <v>-0.018726</v>
      </c>
    </row>
    <row r="83" customFormat="false" ht="12.75" hidden="false" customHeight="false" outlineLevel="0" collapsed="false">
      <c r="A83" s="1" t="n">
        <v>120814013</v>
      </c>
      <c r="B83" s="1" t="n">
        <v>49.784092</v>
      </c>
      <c r="C83" s="1" t="n">
        <v>79.635612</v>
      </c>
      <c r="D83" s="1" t="n">
        <v>68.241142</v>
      </c>
      <c r="E83" s="1" t="n">
        <v>-0.046514</v>
      </c>
      <c r="F83" s="1" t="n">
        <v>-4.42588</v>
      </c>
      <c r="G83" s="1" t="n">
        <v>-0.149726</v>
      </c>
      <c r="H83" s="1" t="n">
        <v>-0.034707</v>
      </c>
      <c r="I83" s="1" t="n">
        <v>-0.014324</v>
      </c>
      <c r="J83" s="1" t="n">
        <v>-0.119553</v>
      </c>
      <c r="K83" s="1" t="n">
        <v>-0.102712</v>
      </c>
      <c r="L83" s="1" t="n">
        <v>-0.055483</v>
      </c>
      <c r="M83" s="1" t="n">
        <v>-0.083019</v>
      </c>
      <c r="N83" s="1" t="n">
        <v>-0.025861</v>
      </c>
      <c r="O83" s="1" t="n">
        <v>-0.067225</v>
      </c>
      <c r="P83" s="1" t="n">
        <v>-0.075602</v>
      </c>
      <c r="Q83" s="1" t="n">
        <v>-0.045818</v>
      </c>
      <c r="R83" s="1" t="n">
        <v>-0.015556</v>
      </c>
    </row>
    <row r="84" customFormat="false" ht="12.75" hidden="false" customHeight="false" outlineLevel="0" collapsed="false">
      <c r="A84" s="1" t="n">
        <v>120830003</v>
      </c>
      <c r="B84" s="1" t="n">
        <v>57.28125</v>
      </c>
      <c r="C84" s="1" t="n">
        <v>77.612335</v>
      </c>
      <c r="D84" s="1" t="n">
        <v>60.507927</v>
      </c>
      <c r="E84" s="1" t="n">
        <v>-0.13734</v>
      </c>
      <c r="F84" s="1" t="n">
        <v>-4.553056</v>
      </c>
      <c r="G84" s="1" t="n">
        <v>-0.317333</v>
      </c>
      <c r="H84" s="1" t="n">
        <v>-0.053231</v>
      </c>
      <c r="I84" s="1" t="n">
        <v>-0.064876</v>
      </c>
      <c r="J84" s="1" t="n">
        <v>-0.13046</v>
      </c>
      <c r="K84" s="1" t="n">
        <v>-0.148688</v>
      </c>
      <c r="L84" s="1" t="n">
        <v>-0.117589</v>
      </c>
      <c r="M84" s="1" t="n">
        <v>-0.045787</v>
      </c>
      <c r="N84" s="1" t="n">
        <v>-0.019085</v>
      </c>
      <c r="O84" s="1" t="n">
        <v>-0.187592</v>
      </c>
      <c r="P84" s="1" t="n">
        <v>-0.097134</v>
      </c>
      <c r="Q84" s="1" t="n">
        <v>-0.017309</v>
      </c>
      <c r="R84" s="1" t="n">
        <v>-0.005037</v>
      </c>
    </row>
    <row r="85" customFormat="false" ht="12.75" hidden="false" customHeight="false" outlineLevel="0" collapsed="false">
      <c r="A85" s="1" t="n">
        <v>120830004</v>
      </c>
      <c r="B85" s="1" t="n">
        <v>54.265625</v>
      </c>
      <c r="C85" s="1" t="n">
        <v>78.866165</v>
      </c>
      <c r="D85" s="1" t="n">
        <v>63.83165</v>
      </c>
      <c r="E85" s="1" t="n">
        <v>-0.107221</v>
      </c>
      <c r="F85" s="1" t="n">
        <v>-4.872631</v>
      </c>
      <c r="G85" s="1" t="n">
        <v>-0.317717</v>
      </c>
      <c r="H85" s="1" t="n">
        <v>-0.018534</v>
      </c>
      <c r="I85" s="1" t="n">
        <v>-0.044492</v>
      </c>
      <c r="J85" s="1" t="n">
        <v>-0.105701</v>
      </c>
      <c r="K85" s="1" t="n">
        <v>-0.137804</v>
      </c>
      <c r="L85" s="1" t="n">
        <v>-0.058193</v>
      </c>
      <c r="M85" s="1" t="n">
        <v>-0.053373</v>
      </c>
      <c r="N85" s="1" t="n">
        <v>-0.019601</v>
      </c>
      <c r="O85" s="1" t="n">
        <v>-0.090553</v>
      </c>
      <c r="P85" s="1" t="n">
        <v>-0.077008</v>
      </c>
      <c r="Q85" s="1" t="n">
        <v>-0.013524</v>
      </c>
      <c r="R85" s="1" t="n">
        <v>-0.004014</v>
      </c>
    </row>
    <row r="86" customFormat="false" ht="12.75" hidden="false" customHeight="false" outlineLevel="0" collapsed="false">
      <c r="A86" s="1" t="n">
        <v>120860027</v>
      </c>
      <c r="B86" s="1" t="n">
        <v>58.40625</v>
      </c>
      <c r="C86" s="1" t="n">
        <v>83.250854</v>
      </c>
      <c r="D86" s="1" t="n">
        <v>77.853569</v>
      </c>
      <c r="E86" s="1" t="n">
        <v>-0.034445</v>
      </c>
      <c r="F86" s="1" t="n">
        <v>-0.202404</v>
      </c>
      <c r="G86" s="1" t="n">
        <v>-0.066342</v>
      </c>
      <c r="H86" s="1" t="n">
        <v>-0.015069</v>
      </c>
      <c r="I86" s="1" t="n">
        <v>-0.014297</v>
      </c>
      <c r="J86" s="1" t="n">
        <v>-0.086843</v>
      </c>
      <c r="K86" s="1" t="n">
        <v>-0.05541</v>
      </c>
      <c r="L86" s="1" t="n">
        <v>-0.022969</v>
      </c>
      <c r="M86" s="1" t="n">
        <v>-0.063087</v>
      </c>
      <c r="N86" s="1" t="n">
        <v>-0.020285</v>
      </c>
      <c r="O86" s="1" t="n">
        <v>-0.041128</v>
      </c>
      <c r="P86" s="1" t="n">
        <v>-0.030567</v>
      </c>
      <c r="Q86" s="1" t="n">
        <v>-0.035372</v>
      </c>
      <c r="R86" s="1" t="n">
        <v>-0.011429</v>
      </c>
    </row>
    <row r="87" customFormat="false" ht="12.75" hidden="false" customHeight="false" outlineLevel="0" collapsed="false">
      <c r="A87" s="1" t="n">
        <v>120860029</v>
      </c>
      <c r="B87" s="1" t="n">
        <v>47.517857</v>
      </c>
      <c r="C87" s="1" t="n">
        <v>83.737885</v>
      </c>
      <c r="D87" s="1" t="n">
        <v>76.038406</v>
      </c>
      <c r="E87" s="1" t="n">
        <v>-0.021706</v>
      </c>
      <c r="F87" s="1" t="n">
        <v>-2.389365</v>
      </c>
      <c r="G87" s="1" t="n">
        <v>-0.076372</v>
      </c>
      <c r="H87" s="1" t="n">
        <v>-0.019134</v>
      </c>
      <c r="I87" s="1" t="n">
        <v>-0.016847</v>
      </c>
      <c r="J87" s="1" t="n">
        <v>-0.098704</v>
      </c>
      <c r="K87" s="1" t="n">
        <v>-0.067568</v>
      </c>
      <c r="L87" s="1" t="n">
        <v>-0.023139</v>
      </c>
      <c r="M87" s="1" t="n">
        <v>-0.094652</v>
      </c>
      <c r="N87" s="1" t="n">
        <v>-0.027368</v>
      </c>
      <c r="O87" s="1" t="n">
        <v>-0.057333</v>
      </c>
      <c r="P87" s="1" t="n">
        <v>-0.042485</v>
      </c>
      <c r="Q87" s="1" t="n">
        <v>-0.044432</v>
      </c>
      <c r="R87" s="1" t="n">
        <v>-0.017338</v>
      </c>
    </row>
    <row r="88" customFormat="false" ht="12.75" hidden="false" customHeight="false" outlineLevel="0" collapsed="false">
      <c r="A88" s="1" t="n">
        <v>120950008</v>
      </c>
      <c r="B88" s="1" t="n">
        <v>56.779411</v>
      </c>
      <c r="C88" s="1" t="n">
        <v>84.752983</v>
      </c>
      <c r="D88" s="1" t="n">
        <v>71.157104</v>
      </c>
      <c r="E88" s="1" t="n">
        <v>-0.053315</v>
      </c>
      <c r="F88" s="1" t="n">
        <v>-5.339531</v>
      </c>
      <c r="G88" s="1" t="n">
        <v>-0.16795</v>
      </c>
      <c r="H88" s="1" t="n">
        <v>-0.026928</v>
      </c>
      <c r="I88" s="1" t="n">
        <v>-0.020521</v>
      </c>
      <c r="J88" s="1" t="n">
        <v>-0.105976</v>
      </c>
      <c r="K88" s="1" t="n">
        <v>-0.09046</v>
      </c>
      <c r="L88" s="1" t="n">
        <v>-0.050679</v>
      </c>
      <c r="M88" s="1" t="n">
        <v>-0.040099</v>
      </c>
      <c r="N88" s="1" t="n">
        <v>-0.012552</v>
      </c>
      <c r="O88" s="1" t="n">
        <v>-0.088644</v>
      </c>
      <c r="P88" s="1" t="n">
        <v>-0.054308</v>
      </c>
      <c r="Q88" s="1" t="n">
        <v>-0.015803</v>
      </c>
      <c r="R88" s="1" t="n">
        <v>-0.005977</v>
      </c>
    </row>
    <row r="89" customFormat="false" ht="12.75" hidden="false" customHeight="false" outlineLevel="0" collapsed="false">
      <c r="A89" s="1" t="n">
        <v>120952002</v>
      </c>
      <c r="B89" s="1" t="n">
        <v>59.230469</v>
      </c>
      <c r="C89" s="1" t="n">
        <v>80.393921</v>
      </c>
      <c r="D89" s="1" t="n">
        <v>69.483658</v>
      </c>
      <c r="E89" s="1" t="n">
        <v>-0.077596</v>
      </c>
      <c r="F89" s="1" t="n">
        <v>-4.624604</v>
      </c>
      <c r="G89" s="1" t="n">
        <v>-0.211678</v>
      </c>
      <c r="H89" s="1" t="n">
        <v>-0.031241</v>
      </c>
      <c r="I89" s="1" t="n">
        <v>-0.02745</v>
      </c>
      <c r="J89" s="1" t="n">
        <v>-0.093929</v>
      </c>
      <c r="K89" s="1" t="n">
        <v>-0.113082</v>
      </c>
      <c r="L89" s="1" t="n">
        <v>-0.069892</v>
      </c>
      <c r="M89" s="1" t="n">
        <v>-0.024327</v>
      </c>
      <c r="N89" s="1" t="n">
        <v>-0.010989</v>
      </c>
      <c r="O89" s="1" t="n">
        <v>-0.104007</v>
      </c>
      <c r="P89" s="1" t="n">
        <v>-0.069093</v>
      </c>
      <c r="Q89" s="1" t="n">
        <v>-0.009668</v>
      </c>
      <c r="R89" s="1" t="n">
        <v>-0.002693</v>
      </c>
    </row>
    <row r="90" customFormat="false" ht="12.75" hidden="false" customHeight="false" outlineLevel="0" collapsed="false">
      <c r="A90" s="1" t="n">
        <v>120972002</v>
      </c>
      <c r="B90" s="1" t="n">
        <v>55.118057</v>
      </c>
      <c r="C90" s="1" t="n">
        <v>80.254532</v>
      </c>
      <c r="D90" s="1" t="n">
        <v>67.848053</v>
      </c>
      <c r="E90" s="1" t="n">
        <v>-0.064635</v>
      </c>
      <c r="F90" s="1" t="n">
        <v>-4.643316</v>
      </c>
      <c r="G90" s="1" t="n">
        <v>-0.136495</v>
      </c>
      <c r="H90" s="1" t="n">
        <v>-0.025813</v>
      </c>
      <c r="I90" s="1" t="n">
        <v>-0.022968</v>
      </c>
      <c r="J90" s="1" t="n">
        <v>-0.079781</v>
      </c>
      <c r="K90" s="1" t="n">
        <v>-0.087518</v>
      </c>
      <c r="L90" s="1" t="n">
        <v>-0.056093</v>
      </c>
      <c r="M90" s="1" t="n">
        <v>-0.043278</v>
      </c>
      <c r="N90" s="1" t="n">
        <v>-0.014247</v>
      </c>
      <c r="O90" s="1" t="n">
        <v>-0.086606</v>
      </c>
      <c r="P90" s="1" t="n">
        <v>-0.074913</v>
      </c>
      <c r="Q90" s="1" t="n">
        <v>-0.028369</v>
      </c>
      <c r="R90" s="1" t="n">
        <v>-0.008741</v>
      </c>
    </row>
    <row r="91" customFormat="false" ht="12.75" hidden="false" customHeight="false" outlineLevel="0" collapsed="false">
      <c r="A91" s="1" t="n">
        <v>120990009</v>
      </c>
      <c r="B91" s="1" t="n">
        <v>49.791668</v>
      </c>
      <c r="C91" s="1" t="n">
        <v>84.993187</v>
      </c>
      <c r="D91" s="1" t="n">
        <v>73.906982</v>
      </c>
      <c r="E91" s="1" t="n">
        <v>-0.068001</v>
      </c>
      <c r="F91" s="1" t="n">
        <v>-4.17132</v>
      </c>
      <c r="G91" s="1" t="n">
        <v>-0.213809</v>
      </c>
      <c r="H91" s="1" t="n">
        <v>-0.098068</v>
      </c>
      <c r="I91" s="1" t="n">
        <v>-0.005526</v>
      </c>
      <c r="J91" s="1" t="n">
        <v>-0.219559</v>
      </c>
      <c r="K91" s="1" t="n">
        <v>-0.143611</v>
      </c>
      <c r="L91" s="1" t="n">
        <v>-0.086085</v>
      </c>
      <c r="M91" s="1" t="n">
        <v>-0.104004</v>
      </c>
      <c r="N91" s="1" t="n">
        <v>-0.061623</v>
      </c>
      <c r="O91" s="1" t="n">
        <v>-0.036753</v>
      </c>
      <c r="P91" s="1" t="n">
        <v>-0.189593</v>
      </c>
      <c r="Q91" s="1" t="n">
        <v>-0.04789</v>
      </c>
      <c r="R91" s="1" t="n">
        <v>-0.014239</v>
      </c>
    </row>
    <row r="92" customFormat="false" ht="12.75" hidden="false" customHeight="false" outlineLevel="0" collapsed="false">
      <c r="A92" s="1" t="n">
        <v>120990020</v>
      </c>
      <c r="B92" s="1" t="n">
        <v>45.222221</v>
      </c>
      <c r="C92" s="1" t="n">
        <v>84.77684</v>
      </c>
      <c r="D92" s="1" t="n">
        <v>76.685501</v>
      </c>
      <c r="E92" s="1" t="n">
        <v>-0.015043</v>
      </c>
      <c r="F92" s="1" t="n">
        <v>-3.423404</v>
      </c>
      <c r="G92" s="1" t="n">
        <v>-0.090056</v>
      </c>
      <c r="H92" s="1" t="n">
        <v>-0.032301</v>
      </c>
      <c r="I92" s="1" t="n">
        <v>-0.010683</v>
      </c>
      <c r="J92" s="1" t="n">
        <v>-0.093485</v>
      </c>
      <c r="K92" s="1" t="n">
        <v>-0.092796</v>
      </c>
      <c r="L92" s="1" t="n">
        <v>-0.025813</v>
      </c>
      <c r="M92" s="1" t="n">
        <v>-0.044317</v>
      </c>
      <c r="N92" s="1" t="n">
        <v>-0.01891</v>
      </c>
      <c r="O92" s="1" t="n">
        <v>-0.040691</v>
      </c>
      <c r="P92" s="1" t="n">
        <v>-0.051601</v>
      </c>
      <c r="Q92" s="1" t="n">
        <v>-0.019281</v>
      </c>
      <c r="R92" s="1" t="n">
        <v>-0.007076</v>
      </c>
    </row>
    <row r="93" customFormat="false" ht="12.75" hidden="false" customHeight="false" outlineLevel="0" collapsed="false">
      <c r="A93" s="1" t="n">
        <v>121010005</v>
      </c>
      <c r="B93" s="1" t="n">
        <v>56.333332</v>
      </c>
      <c r="C93" s="1" t="n">
        <v>76.666222</v>
      </c>
      <c r="D93" s="1" t="n">
        <v>62.905872</v>
      </c>
      <c r="E93" s="1" t="n">
        <v>-0.123049</v>
      </c>
      <c r="F93" s="1" t="n">
        <v>-4.726408</v>
      </c>
      <c r="G93" s="1" t="n">
        <v>-0.269009</v>
      </c>
      <c r="H93" s="1" t="n">
        <v>-0.049245</v>
      </c>
      <c r="I93" s="1" t="n">
        <v>-0.043086</v>
      </c>
      <c r="J93" s="1" t="n">
        <v>-0.089872</v>
      </c>
      <c r="K93" s="1" t="n">
        <v>-0.120901</v>
      </c>
      <c r="L93" s="1" t="n">
        <v>-0.094878</v>
      </c>
      <c r="M93" s="1" t="n">
        <v>-0.021402</v>
      </c>
      <c r="N93" s="1" t="n">
        <v>-0.009438</v>
      </c>
      <c r="O93" s="1" t="n">
        <v>-0.134499</v>
      </c>
      <c r="P93" s="1" t="n">
        <v>-0.089408</v>
      </c>
      <c r="Q93" s="1" t="n">
        <v>-0.009533</v>
      </c>
      <c r="R93" s="1" t="n">
        <v>-0.002185</v>
      </c>
    </row>
    <row r="94" customFormat="false" ht="12.75" hidden="false" customHeight="false" outlineLevel="0" collapsed="false">
      <c r="A94" s="1" t="n">
        <v>121012001</v>
      </c>
      <c r="B94" s="1" t="n">
        <v>55.262501</v>
      </c>
      <c r="C94" s="1" t="n">
        <v>80.470306</v>
      </c>
      <c r="D94" s="1" t="n">
        <v>69.207756</v>
      </c>
      <c r="E94" s="1" t="n">
        <v>-0.069559</v>
      </c>
      <c r="F94" s="1" t="n">
        <v>-3.884551</v>
      </c>
      <c r="G94" s="1" t="n">
        <v>-0.168214</v>
      </c>
      <c r="H94" s="1" t="n">
        <v>-0.025891</v>
      </c>
      <c r="I94" s="1" t="n">
        <v>-0.022968</v>
      </c>
      <c r="J94" s="1" t="n">
        <v>-0.079345</v>
      </c>
      <c r="K94" s="1" t="n">
        <v>-0.086853</v>
      </c>
      <c r="L94" s="1" t="n">
        <v>-0.051436</v>
      </c>
      <c r="M94" s="1" t="n">
        <v>-0.055231</v>
      </c>
      <c r="N94" s="1" t="n">
        <v>-0.019133</v>
      </c>
      <c r="O94" s="1" t="n">
        <v>-0.075327</v>
      </c>
      <c r="P94" s="1" t="n">
        <v>-0.08729</v>
      </c>
      <c r="Q94" s="1" t="n">
        <v>-0.027053</v>
      </c>
      <c r="R94" s="1" t="n">
        <v>-0.0081</v>
      </c>
    </row>
    <row r="95" customFormat="false" ht="12.75" hidden="false" customHeight="false" outlineLevel="0" collapsed="false">
      <c r="A95" s="1" t="n">
        <v>121030004</v>
      </c>
      <c r="B95" s="1" t="n">
        <v>57.541668</v>
      </c>
      <c r="C95" s="1" t="n">
        <v>80.745262</v>
      </c>
      <c r="D95" s="1" t="n">
        <v>71.027596</v>
      </c>
      <c r="E95" s="1" t="n">
        <v>-0.022911</v>
      </c>
      <c r="F95" s="1" t="n">
        <v>-3.787886</v>
      </c>
      <c r="G95" s="1" t="n">
        <v>-0.070712</v>
      </c>
      <c r="H95" s="1" t="n">
        <v>-0.012512</v>
      </c>
      <c r="I95" s="1" t="n">
        <v>-0.00846</v>
      </c>
      <c r="J95" s="1" t="n">
        <v>-0.085553</v>
      </c>
      <c r="K95" s="1" t="n">
        <v>-0.053036</v>
      </c>
      <c r="L95" s="1" t="n">
        <v>-0.019655</v>
      </c>
      <c r="M95" s="1" t="n">
        <v>-0.075526</v>
      </c>
      <c r="N95" s="1" t="n">
        <v>-0.025427</v>
      </c>
      <c r="O95" s="1" t="n">
        <v>-0.037274</v>
      </c>
      <c r="P95" s="1" t="n">
        <v>-0.07544</v>
      </c>
      <c r="Q95" s="1" t="n">
        <v>-0.050488</v>
      </c>
      <c r="R95" s="1" t="n">
        <v>-0.014728</v>
      </c>
    </row>
    <row r="96" customFormat="false" ht="12.75" hidden="false" customHeight="false" outlineLevel="0" collapsed="false">
      <c r="A96" s="1" t="n">
        <v>121030018</v>
      </c>
      <c r="B96" s="1" t="n">
        <v>50.992645</v>
      </c>
      <c r="C96" s="1" t="n">
        <v>79.298035</v>
      </c>
      <c r="D96" s="1" t="n">
        <v>71.732216</v>
      </c>
      <c r="E96" s="1" t="n">
        <v>-0.030121</v>
      </c>
      <c r="F96" s="1" t="n">
        <v>-3.478694</v>
      </c>
      <c r="G96" s="1" t="n">
        <v>-0.079798</v>
      </c>
      <c r="H96" s="1" t="n">
        <v>-0.015039</v>
      </c>
      <c r="I96" s="1" t="n">
        <v>-0.011103</v>
      </c>
      <c r="J96" s="1" t="n">
        <v>-0.095743</v>
      </c>
      <c r="K96" s="1" t="n">
        <v>-0.056613</v>
      </c>
      <c r="L96" s="1" t="n">
        <v>-0.024308</v>
      </c>
      <c r="M96" s="1" t="n">
        <v>-0.075958</v>
      </c>
      <c r="N96" s="1" t="n">
        <v>-0.024608</v>
      </c>
      <c r="O96" s="1" t="n">
        <v>-0.045568</v>
      </c>
      <c r="P96" s="1" t="n">
        <v>-0.073038</v>
      </c>
      <c r="Q96" s="1" t="n">
        <v>-0.048963</v>
      </c>
      <c r="R96" s="1" t="n">
        <v>-0.013439</v>
      </c>
    </row>
    <row r="97" customFormat="false" ht="12.75" hidden="false" customHeight="false" outlineLevel="0" collapsed="false">
      <c r="A97" s="1" t="n">
        <v>121035002</v>
      </c>
      <c r="B97" s="1" t="n">
        <v>50.846153</v>
      </c>
      <c r="C97" s="1" t="n">
        <v>81.151192</v>
      </c>
      <c r="D97" s="1" t="n">
        <v>69.856308</v>
      </c>
      <c r="E97" s="1" t="n">
        <v>-0.033269</v>
      </c>
      <c r="F97" s="1" t="n">
        <v>-4.266112</v>
      </c>
      <c r="G97" s="1" t="n">
        <v>-0.079894</v>
      </c>
      <c r="H97" s="1" t="n">
        <v>-0.010313</v>
      </c>
      <c r="I97" s="1" t="n">
        <v>-0.012514</v>
      </c>
      <c r="J97" s="1" t="n">
        <v>-0.063198</v>
      </c>
      <c r="K97" s="1" t="n">
        <v>-0.053474</v>
      </c>
      <c r="L97" s="1" t="n">
        <v>-0.020194</v>
      </c>
      <c r="M97" s="1" t="n">
        <v>-0.054517</v>
      </c>
      <c r="N97" s="1" t="n">
        <v>-0.016093</v>
      </c>
      <c r="O97" s="1" t="n">
        <v>-0.04596</v>
      </c>
      <c r="P97" s="1" t="n">
        <v>-0.054044</v>
      </c>
      <c r="Q97" s="1" t="n">
        <v>-0.033394</v>
      </c>
      <c r="R97" s="1" t="n">
        <v>-0.0091</v>
      </c>
    </row>
    <row r="98" customFormat="false" ht="12.75" hidden="false" customHeight="false" outlineLevel="0" collapsed="false">
      <c r="A98" s="1" t="n">
        <v>121056005</v>
      </c>
      <c r="B98" s="1" t="n">
        <v>59.509617</v>
      </c>
      <c r="C98" s="1" t="n">
        <v>80.686531</v>
      </c>
      <c r="D98" s="1" t="n">
        <v>66.051117</v>
      </c>
      <c r="E98" s="1" t="n">
        <v>-0.086955</v>
      </c>
      <c r="F98" s="1" t="n">
        <v>-4.737728</v>
      </c>
      <c r="G98" s="1" t="n">
        <v>-0.211961</v>
      </c>
      <c r="H98" s="1" t="n">
        <v>-0.031265</v>
      </c>
      <c r="I98" s="1" t="n">
        <v>-0.029499</v>
      </c>
      <c r="J98" s="1" t="n">
        <v>-0.093021</v>
      </c>
      <c r="K98" s="1" t="n">
        <v>-0.097939</v>
      </c>
      <c r="L98" s="1" t="n">
        <v>-0.053008</v>
      </c>
      <c r="M98" s="1" t="n">
        <v>-0.049267</v>
      </c>
      <c r="N98" s="1" t="n">
        <v>-0.013919</v>
      </c>
      <c r="O98" s="1" t="n">
        <v>-0.084049</v>
      </c>
      <c r="P98" s="1" t="n">
        <v>-0.06383</v>
      </c>
      <c r="Q98" s="1" t="n">
        <v>-0.026395</v>
      </c>
      <c r="R98" s="1" t="n">
        <v>-0.010284</v>
      </c>
    </row>
    <row r="99" customFormat="false" ht="12.75" hidden="false" customHeight="false" outlineLevel="0" collapsed="false">
      <c r="A99" s="1" t="n">
        <v>121056006</v>
      </c>
      <c r="B99" s="1" t="n">
        <v>55.1875</v>
      </c>
      <c r="C99" s="1" t="n">
        <v>78.599548</v>
      </c>
      <c r="D99" s="1" t="n">
        <v>66.746445</v>
      </c>
      <c r="E99" s="1" t="n">
        <v>-0.091634</v>
      </c>
      <c r="F99" s="1" t="n">
        <v>-4.191984</v>
      </c>
      <c r="G99" s="1" t="n">
        <v>-0.311908</v>
      </c>
      <c r="H99" s="1" t="n">
        <v>-0.052393</v>
      </c>
      <c r="I99" s="1" t="n">
        <v>-0.027832</v>
      </c>
      <c r="J99" s="1" t="n">
        <v>-0.170677</v>
      </c>
      <c r="K99" s="1" t="n">
        <v>-0.123638</v>
      </c>
      <c r="L99" s="1" t="n">
        <v>-0.074177</v>
      </c>
      <c r="M99" s="1" t="n">
        <v>-0.102314</v>
      </c>
      <c r="N99" s="1" t="n">
        <v>-0.027872</v>
      </c>
      <c r="O99" s="1" t="n">
        <v>-0.086561</v>
      </c>
      <c r="P99" s="1" t="n">
        <v>-0.096132</v>
      </c>
      <c r="Q99" s="1" t="n">
        <v>-0.051855</v>
      </c>
      <c r="R99" s="1" t="n">
        <v>-0.021343</v>
      </c>
    </row>
    <row r="100" customFormat="false" ht="12.75" hidden="false" customHeight="false" outlineLevel="0" collapsed="false">
      <c r="A100" s="1" t="n">
        <v>121111002</v>
      </c>
      <c r="B100" s="1" t="n">
        <v>50.0625</v>
      </c>
      <c r="C100" s="1" t="n">
        <v>80.238182</v>
      </c>
      <c r="D100" s="1" t="n">
        <v>70.495605</v>
      </c>
      <c r="E100" s="1" t="n">
        <v>-0.031703</v>
      </c>
      <c r="F100" s="1" t="n">
        <v>-4.417555</v>
      </c>
      <c r="G100" s="1" t="n">
        <v>-0.092983</v>
      </c>
      <c r="H100" s="1" t="n">
        <v>-0.028823</v>
      </c>
      <c r="I100" s="1" t="n">
        <v>-0.022376</v>
      </c>
      <c r="J100" s="1" t="n">
        <v>-0.091904</v>
      </c>
      <c r="K100" s="1" t="n">
        <v>-0.069233</v>
      </c>
      <c r="L100" s="1" t="n">
        <v>-0.028831</v>
      </c>
      <c r="M100" s="1" t="n">
        <v>-0.043692</v>
      </c>
      <c r="N100" s="1" t="n">
        <v>-0.016542</v>
      </c>
      <c r="O100" s="1" t="n">
        <v>-0.076721</v>
      </c>
      <c r="P100" s="1" t="n">
        <v>-0.047537</v>
      </c>
      <c r="Q100" s="1" t="n">
        <v>-0.017907</v>
      </c>
      <c r="R100" s="1" t="n">
        <v>-0.006855</v>
      </c>
    </row>
    <row r="101" customFormat="false" ht="12.75" hidden="false" customHeight="false" outlineLevel="0" collapsed="false">
      <c r="A101" s="1" t="n">
        <v>121130015</v>
      </c>
      <c r="B101" s="1" t="n">
        <v>66.226852</v>
      </c>
      <c r="C101" s="1" t="n">
        <v>82.273277</v>
      </c>
      <c r="D101" s="1" t="n">
        <v>70.401833</v>
      </c>
      <c r="E101" s="1" t="n">
        <v>-1.085828</v>
      </c>
      <c r="F101" s="1" t="n">
        <v>-2.096386</v>
      </c>
      <c r="G101" s="1" t="n">
        <v>-0.276679</v>
      </c>
      <c r="H101" s="1" t="n">
        <v>-0.052547</v>
      </c>
      <c r="I101" s="1" t="n">
        <v>-1.292845</v>
      </c>
      <c r="J101" s="1" t="n">
        <v>-0.082804</v>
      </c>
      <c r="K101" s="1" t="n">
        <v>-0.062128</v>
      </c>
      <c r="L101" s="1" t="n">
        <v>-0.122545</v>
      </c>
      <c r="M101" s="1" t="n">
        <v>-0.027663</v>
      </c>
      <c r="N101" s="1" t="n">
        <v>-0.013812</v>
      </c>
      <c r="O101" s="1" t="n">
        <v>-1.194274</v>
      </c>
      <c r="P101" s="1" t="n">
        <v>-0.100671</v>
      </c>
      <c r="Q101" s="1" t="n">
        <v>-0.010038</v>
      </c>
      <c r="R101" s="1" t="n">
        <v>-0.002501</v>
      </c>
    </row>
    <row r="102" customFormat="false" ht="12.75" hidden="false" customHeight="false" outlineLevel="0" collapsed="false">
      <c r="A102" s="1" t="n">
        <v>121151005</v>
      </c>
      <c r="B102" s="1" t="n">
        <v>60.897728</v>
      </c>
      <c r="C102" s="1" t="n">
        <v>84.625237</v>
      </c>
      <c r="D102" s="1" t="n">
        <v>72.111282</v>
      </c>
      <c r="E102" s="1" t="n">
        <v>-0.0697</v>
      </c>
      <c r="F102" s="1" t="n">
        <v>-4.671294</v>
      </c>
      <c r="G102" s="1" t="n">
        <v>-0.135472</v>
      </c>
      <c r="H102" s="1" t="n">
        <v>-0.015316</v>
      </c>
      <c r="I102" s="1" t="n">
        <v>-0.025822</v>
      </c>
      <c r="J102" s="1" t="n">
        <v>-0.091711</v>
      </c>
      <c r="K102" s="1" t="n">
        <v>-0.075079</v>
      </c>
      <c r="L102" s="1" t="n">
        <v>-0.030264</v>
      </c>
      <c r="M102" s="1" t="n">
        <v>-0.094652</v>
      </c>
      <c r="N102" s="1" t="n">
        <v>-0.024212</v>
      </c>
      <c r="O102" s="1" t="n">
        <v>-0.067465</v>
      </c>
      <c r="P102" s="1" t="n">
        <v>-0.043353</v>
      </c>
      <c r="Q102" s="1" t="n">
        <v>-0.05658</v>
      </c>
      <c r="R102" s="1" t="n">
        <v>-0.019877</v>
      </c>
    </row>
    <row r="103" customFormat="false" ht="12.75" hidden="false" customHeight="false" outlineLevel="0" collapsed="false">
      <c r="A103" s="1" t="n">
        <v>121151006</v>
      </c>
      <c r="B103" s="1" t="n">
        <v>56.611111</v>
      </c>
      <c r="C103" s="1" t="n">
        <v>82.753479</v>
      </c>
      <c r="D103" s="1" t="n">
        <v>71.240738</v>
      </c>
      <c r="E103" s="1" t="n">
        <v>-0.041827</v>
      </c>
      <c r="F103" s="1" t="n">
        <v>-4.701196</v>
      </c>
      <c r="G103" s="1" t="n">
        <v>-0.146049</v>
      </c>
      <c r="H103" s="1" t="n">
        <v>-0.029809</v>
      </c>
      <c r="I103" s="1" t="n">
        <v>-0.014908</v>
      </c>
      <c r="J103" s="1" t="n">
        <v>-0.127224</v>
      </c>
      <c r="K103" s="1" t="n">
        <v>-0.081138</v>
      </c>
      <c r="L103" s="1" t="n">
        <v>-0.050225</v>
      </c>
      <c r="M103" s="1" t="n">
        <v>-0.095455</v>
      </c>
      <c r="N103" s="1" t="n">
        <v>-0.024604</v>
      </c>
      <c r="O103" s="1" t="n">
        <v>-0.069237</v>
      </c>
      <c r="P103" s="1" t="n">
        <v>-0.062814</v>
      </c>
      <c r="Q103" s="1" t="n">
        <v>-0.05127</v>
      </c>
      <c r="R103" s="1" t="n">
        <v>-0.018906</v>
      </c>
    </row>
    <row r="104" customFormat="false" ht="12.75" hidden="false" customHeight="false" outlineLevel="0" collapsed="false">
      <c r="A104" s="1" t="n">
        <v>121152002</v>
      </c>
      <c r="B104" s="1" t="n">
        <v>55.375</v>
      </c>
      <c r="C104" s="1" t="n">
        <v>77.974739</v>
      </c>
      <c r="D104" s="1" t="n">
        <v>63.25462</v>
      </c>
      <c r="E104" s="1" t="n">
        <v>-0.126989</v>
      </c>
      <c r="F104" s="1" t="n">
        <v>-4.324862</v>
      </c>
      <c r="G104" s="1" t="n">
        <v>-0.191439</v>
      </c>
      <c r="H104" s="1" t="n">
        <v>-0.069118</v>
      </c>
      <c r="I104" s="1" t="n">
        <v>-0.037153</v>
      </c>
      <c r="J104" s="1" t="n">
        <v>-0.117914</v>
      </c>
      <c r="K104" s="1" t="n">
        <v>-0.123252</v>
      </c>
      <c r="L104" s="1" t="n">
        <v>-0.106421</v>
      </c>
      <c r="M104" s="1" t="n">
        <v>-0.020315</v>
      </c>
      <c r="N104" s="1" t="n">
        <v>-0.012781</v>
      </c>
      <c r="O104" s="1" t="n">
        <v>-0.151862</v>
      </c>
      <c r="P104" s="1" t="n">
        <v>-0.114204</v>
      </c>
      <c r="Q104" s="1" t="n">
        <v>-0.011202</v>
      </c>
      <c r="R104" s="1" t="n">
        <v>-0.002928</v>
      </c>
    </row>
    <row r="105" customFormat="false" ht="12.75" hidden="false" customHeight="false" outlineLevel="0" collapsed="false">
      <c r="A105" s="1" t="n">
        <v>121171002</v>
      </c>
      <c r="B105" s="1" t="n">
        <v>57.951923</v>
      </c>
      <c r="C105" s="1" t="n">
        <v>82.91468</v>
      </c>
      <c r="D105" s="1" t="n">
        <v>67.791534</v>
      </c>
      <c r="E105" s="1" t="n">
        <v>-0.057989</v>
      </c>
      <c r="F105" s="1" t="n">
        <v>-4.960295</v>
      </c>
      <c r="G105" s="1" t="n">
        <v>-0.184645</v>
      </c>
      <c r="H105" s="1" t="n">
        <v>-0.036189</v>
      </c>
      <c r="I105" s="1" t="n">
        <v>-0.02446</v>
      </c>
      <c r="J105" s="1" t="n">
        <v>-0.109551</v>
      </c>
      <c r="K105" s="1" t="n">
        <v>-0.117296</v>
      </c>
      <c r="L105" s="1" t="n">
        <v>-0.075735</v>
      </c>
      <c r="M105" s="1" t="n">
        <v>-0.027829</v>
      </c>
      <c r="N105" s="1" t="n">
        <v>-0.013081</v>
      </c>
      <c r="O105" s="1" t="n">
        <v>-0.10249</v>
      </c>
      <c r="P105" s="1" t="n">
        <v>-0.072026</v>
      </c>
      <c r="Q105" s="1" t="n">
        <v>-0.010807</v>
      </c>
      <c r="R105" s="1" t="n">
        <v>-0.002845</v>
      </c>
    </row>
    <row r="106" customFormat="false" ht="12.75" hidden="false" customHeight="false" outlineLevel="0" collapsed="false">
      <c r="A106" s="1" t="n">
        <v>121272001</v>
      </c>
      <c r="B106" s="1" t="n">
        <v>51.5</v>
      </c>
      <c r="C106" s="1" t="n">
        <v>79.71299</v>
      </c>
      <c r="D106" s="1" t="n">
        <v>65.882339</v>
      </c>
      <c r="E106" s="1" t="n">
        <v>-0.102134</v>
      </c>
      <c r="F106" s="1" t="n">
        <v>-4.602773</v>
      </c>
      <c r="G106" s="1" t="n">
        <v>-0.216361</v>
      </c>
      <c r="H106" s="1" t="n">
        <v>-0.042933</v>
      </c>
      <c r="I106" s="1" t="n">
        <v>-0.04137</v>
      </c>
      <c r="J106" s="1" t="n">
        <v>-0.114256</v>
      </c>
      <c r="K106" s="1" t="n">
        <v>-0.10744</v>
      </c>
      <c r="L106" s="1" t="n">
        <v>-0.090488</v>
      </c>
      <c r="M106" s="1" t="n">
        <v>-0.033576</v>
      </c>
      <c r="N106" s="1" t="n">
        <v>-0.016482</v>
      </c>
      <c r="O106" s="1" t="n">
        <v>-0.133826</v>
      </c>
      <c r="P106" s="1" t="n">
        <v>-0.078454</v>
      </c>
      <c r="Q106" s="1" t="n">
        <v>-0.017254</v>
      </c>
      <c r="R106" s="1" t="n">
        <v>-0.004838</v>
      </c>
    </row>
    <row r="107" customFormat="false" ht="12.75" hidden="false" customHeight="false" outlineLevel="0" collapsed="false">
      <c r="A107" s="1" t="n">
        <v>121275002</v>
      </c>
      <c r="B107" s="1" t="n">
        <v>48.90625</v>
      </c>
      <c r="C107" s="1" t="n">
        <v>79.271393</v>
      </c>
      <c r="D107" s="1" t="n">
        <v>64.333885</v>
      </c>
      <c r="E107" s="1" t="n">
        <v>-0.087401</v>
      </c>
      <c r="F107" s="1" t="n">
        <v>-4.75606</v>
      </c>
      <c r="G107" s="1" t="n">
        <v>-0.260057</v>
      </c>
      <c r="H107" s="1" t="n">
        <v>-0.040469</v>
      </c>
      <c r="I107" s="1" t="n">
        <v>-0.048947</v>
      </c>
      <c r="J107" s="1" t="n">
        <v>-0.130875</v>
      </c>
      <c r="K107" s="1" t="n">
        <v>-0.143042</v>
      </c>
      <c r="L107" s="1" t="n">
        <v>-0.092192</v>
      </c>
      <c r="M107" s="1" t="n">
        <v>-0.0394</v>
      </c>
      <c r="N107" s="1" t="n">
        <v>-0.015881</v>
      </c>
      <c r="O107" s="1" t="n">
        <v>-0.148916</v>
      </c>
      <c r="P107" s="1" t="n">
        <v>-0.071086</v>
      </c>
      <c r="Q107" s="1" t="n">
        <v>-0.016806</v>
      </c>
      <c r="R107" s="1" t="n">
        <v>-0.005952</v>
      </c>
    </row>
    <row r="108" customFormat="false" ht="12.75" hidden="false" customHeight="false" outlineLevel="0" collapsed="false">
      <c r="A108" s="1" t="n">
        <v>121290001</v>
      </c>
      <c r="B108" s="1" t="n">
        <v>-999</v>
      </c>
      <c r="C108" s="1" t="n">
        <v>-999</v>
      </c>
      <c r="D108" s="1" t="n">
        <v>-999</v>
      </c>
    </row>
    <row r="109" customFormat="false" ht="12.75" hidden="false" customHeight="false" outlineLevel="0" collapsed="false">
      <c r="A109" s="1" t="n">
        <v>130210012</v>
      </c>
      <c r="B109" s="1" t="n">
        <v>73.76136</v>
      </c>
      <c r="C109" s="1" t="n">
        <v>85.203011</v>
      </c>
      <c r="D109" s="1" t="n">
        <v>66.565414</v>
      </c>
      <c r="E109" s="1" t="n">
        <v>-0.414445</v>
      </c>
      <c r="F109" s="1" t="n">
        <v>-0.032416</v>
      </c>
      <c r="G109" s="1" t="n">
        <v>-5.781308</v>
      </c>
      <c r="H109" s="1" t="n">
        <v>-0.102777</v>
      </c>
      <c r="I109" s="1" t="n">
        <v>-0.10109</v>
      </c>
      <c r="J109" s="1" t="n">
        <v>-0.17863</v>
      </c>
      <c r="K109" s="1" t="n">
        <v>-0.116609</v>
      </c>
      <c r="L109" s="1" t="n">
        <v>-0.339449</v>
      </c>
      <c r="M109" s="1" t="n">
        <v>-0.067259</v>
      </c>
      <c r="N109" s="1" t="n">
        <v>-0.046255</v>
      </c>
      <c r="O109" s="1" t="n">
        <v>-0.200085</v>
      </c>
      <c r="P109" s="1" t="n">
        <v>-0.379564</v>
      </c>
      <c r="Q109" s="1" t="n">
        <v>-0.020625</v>
      </c>
      <c r="R109" s="1" t="n">
        <v>-0.005034</v>
      </c>
    </row>
    <row r="110" customFormat="false" ht="12.75" hidden="false" customHeight="false" outlineLevel="0" collapsed="false">
      <c r="A110" s="1" t="n">
        <v>130210013</v>
      </c>
      <c r="B110" s="1" t="n">
        <v>70.11364</v>
      </c>
      <c r="C110" s="1" t="n">
        <v>82.199371</v>
      </c>
      <c r="D110" s="1" t="n">
        <v>64.177933</v>
      </c>
      <c r="E110" s="1" t="n">
        <v>-0.167051</v>
      </c>
      <c r="F110" s="1" t="n">
        <v>-0.038264</v>
      </c>
      <c r="G110" s="1" t="n">
        <v>-4.426944</v>
      </c>
      <c r="H110" s="1" t="n">
        <v>-0.165736</v>
      </c>
      <c r="I110" s="1" t="n">
        <v>-0.026893</v>
      </c>
      <c r="J110" s="1" t="n">
        <v>-0.481976</v>
      </c>
      <c r="K110" s="1" t="n">
        <v>-0.284765</v>
      </c>
      <c r="L110" s="1" t="n">
        <v>-0.331219</v>
      </c>
      <c r="M110" s="1" t="n">
        <v>-0.148163</v>
      </c>
      <c r="N110" s="1" t="n">
        <v>-0.06744</v>
      </c>
      <c r="O110" s="1" t="n">
        <v>-0.133541</v>
      </c>
      <c r="P110" s="1" t="n">
        <v>-0.364635</v>
      </c>
      <c r="Q110" s="1" t="n">
        <v>-0.06585</v>
      </c>
      <c r="R110" s="1" t="n">
        <v>-0.017163</v>
      </c>
    </row>
    <row r="111" customFormat="false" ht="12.75" hidden="false" customHeight="false" outlineLevel="0" collapsed="false">
      <c r="A111" s="1" t="n">
        <v>130510021</v>
      </c>
      <c r="B111" s="1" t="n">
        <v>52.15625</v>
      </c>
      <c r="C111" s="1" t="n">
        <v>78.523575</v>
      </c>
      <c r="D111" s="1" t="n">
        <v>72.055336</v>
      </c>
      <c r="E111" s="1" t="n">
        <v>-0.045717</v>
      </c>
      <c r="F111" s="1" t="n">
        <v>-0.187519</v>
      </c>
      <c r="G111" s="1" t="n">
        <v>-1.462973</v>
      </c>
      <c r="H111" s="1" t="n">
        <v>-0.049355</v>
      </c>
      <c r="I111" s="1" t="n">
        <v>-0.01598</v>
      </c>
      <c r="J111" s="1" t="n">
        <v>-0.327038</v>
      </c>
      <c r="K111" s="1" t="n">
        <v>-0.488461</v>
      </c>
      <c r="L111" s="1" t="n">
        <v>-0.113363</v>
      </c>
      <c r="M111" s="1" t="n">
        <v>-0.136841</v>
      </c>
      <c r="N111" s="1" t="n">
        <v>-0.051163</v>
      </c>
      <c r="O111" s="1" t="n">
        <v>-0.088272</v>
      </c>
      <c r="P111" s="1" t="n">
        <v>-0.15411</v>
      </c>
      <c r="Q111" s="1" t="n">
        <v>-0.088371</v>
      </c>
      <c r="R111" s="1" t="n">
        <v>-0.031282</v>
      </c>
    </row>
    <row r="112" customFormat="false" ht="12.75" hidden="false" customHeight="false" outlineLevel="0" collapsed="false">
      <c r="A112" s="1" t="n">
        <v>130550001</v>
      </c>
      <c r="B112" s="1" t="n">
        <v>70.604164</v>
      </c>
      <c r="C112" s="1" t="n">
        <v>79.398399</v>
      </c>
      <c r="D112" s="1" t="n">
        <v>62.138767</v>
      </c>
      <c r="E112" s="1" t="n">
        <v>-0.189447</v>
      </c>
      <c r="F112" s="1" t="n">
        <v>-0.028661</v>
      </c>
      <c r="G112" s="1" t="n">
        <v>-4.121084</v>
      </c>
      <c r="H112" s="1" t="n">
        <v>-0.240534</v>
      </c>
      <c r="I112" s="1" t="n">
        <v>-0.016918</v>
      </c>
      <c r="J112" s="1" t="n">
        <v>-0.190165</v>
      </c>
      <c r="K112" s="1" t="n">
        <v>-0.152105</v>
      </c>
      <c r="L112" s="1" t="n">
        <v>-0.8339</v>
      </c>
      <c r="M112" s="1" t="n">
        <v>-0.078029</v>
      </c>
      <c r="N112" s="1" t="n">
        <v>-0.095608</v>
      </c>
      <c r="O112" s="1" t="n">
        <v>-0.070349</v>
      </c>
      <c r="P112" s="1" t="n">
        <v>-0.439808</v>
      </c>
      <c r="Q112" s="1" t="n">
        <v>-0.062276</v>
      </c>
      <c r="R112" s="1" t="n">
        <v>-0.012704</v>
      </c>
    </row>
    <row r="113" customFormat="false" ht="12.75" hidden="false" customHeight="false" outlineLevel="0" collapsed="false">
      <c r="A113" s="1" t="n">
        <v>130590002</v>
      </c>
      <c r="B113" s="1" t="n">
        <v>70.48558</v>
      </c>
      <c r="C113" s="1" t="n">
        <v>84.818176</v>
      </c>
      <c r="D113" s="1" t="n">
        <v>65.474304</v>
      </c>
      <c r="E113" s="1" t="n">
        <v>-0.463427</v>
      </c>
      <c r="F113" s="1" t="n">
        <v>-0.075958</v>
      </c>
      <c r="G113" s="1" t="n">
        <v>-5.35589</v>
      </c>
      <c r="H113" s="1" t="n">
        <v>-0.135589</v>
      </c>
      <c r="I113" s="1" t="n">
        <v>-0.155627</v>
      </c>
      <c r="J113" s="1" t="n">
        <v>-0.223578</v>
      </c>
      <c r="K113" s="1" t="n">
        <v>-0.140908</v>
      </c>
      <c r="L113" s="1" t="n">
        <v>-0.494946</v>
      </c>
      <c r="M113" s="1" t="n">
        <v>-0.075571</v>
      </c>
      <c r="N113" s="1" t="n">
        <v>-0.069683</v>
      </c>
      <c r="O113" s="1" t="n">
        <v>-0.250579</v>
      </c>
      <c r="P113" s="1" t="n">
        <v>-0.293278</v>
      </c>
      <c r="Q113" s="1" t="n">
        <v>-0.037807</v>
      </c>
      <c r="R113" s="1" t="n">
        <v>-0.016456</v>
      </c>
    </row>
    <row r="114" customFormat="false" ht="12.75" hidden="false" customHeight="false" outlineLevel="0" collapsed="false">
      <c r="A114" s="1" t="n">
        <v>130670003</v>
      </c>
      <c r="B114" s="1" t="n">
        <v>71.270348</v>
      </c>
      <c r="C114" s="1" t="n">
        <v>84.391647</v>
      </c>
      <c r="D114" s="1" t="n">
        <v>69.447968</v>
      </c>
      <c r="E114" s="1" t="n">
        <v>-0.386288</v>
      </c>
      <c r="F114" s="1" t="n">
        <v>-0.044106</v>
      </c>
      <c r="G114" s="1" t="n">
        <v>-4.997641</v>
      </c>
      <c r="H114" s="1" t="n">
        <v>-0.155891</v>
      </c>
      <c r="I114" s="1" t="n">
        <v>-0.08613</v>
      </c>
      <c r="J114" s="1" t="n">
        <v>-0.315522</v>
      </c>
      <c r="K114" s="1" t="n">
        <v>-0.205178</v>
      </c>
      <c r="L114" s="1" t="n">
        <v>-0.360302</v>
      </c>
      <c r="M114" s="1" t="n">
        <v>-0.099856</v>
      </c>
      <c r="N114" s="1" t="n">
        <v>-0.034802</v>
      </c>
      <c r="O114" s="1" t="n">
        <v>-0.171265</v>
      </c>
      <c r="P114" s="1" t="n">
        <v>-0.28353</v>
      </c>
      <c r="Q114" s="1" t="n">
        <v>-0.057273</v>
      </c>
      <c r="R114" s="1" t="n">
        <v>-0.01665</v>
      </c>
    </row>
    <row r="115" customFormat="false" ht="12.75" hidden="false" customHeight="false" outlineLevel="0" collapsed="false">
      <c r="A115" s="1" t="n">
        <v>130730001</v>
      </c>
      <c r="B115" s="1" t="n">
        <v>65.54808</v>
      </c>
      <c r="C115" s="1" t="n">
        <v>77.962044</v>
      </c>
      <c r="D115" s="1" t="n">
        <v>61.819393</v>
      </c>
      <c r="E115" s="1" t="n">
        <v>-0.35106</v>
      </c>
      <c r="F115" s="1" t="n">
        <v>-0.124404</v>
      </c>
      <c r="G115" s="1" t="n">
        <v>-3.977044</v>
      </c>
      <c r="H115" s="1" t="n">
        <v>-0.073842</v>
      </c>
      <c r="I115" s="1" t="n">
        <v>-0.049334</v>
      </c>
      <c r="J115" s="1" t="n">
        <v>-0.275559</v>
      </c>
      <c r="K115" s="1" t="n">
        <v>-0.991187</v>
      </c>
      <c r="L115" s="1" t="n">
        <v>-0.181879</v>
      </c>
      <c r="M115" s="1" t="n">
        <v>-0.092294</v>
      </c>
      <c r="N115" s="1" t="n">
        <v>-0.04991</v>
      </c>
      <c r="O115" s="1" t="n">
        <v>-0.086109</v>
      </c>
      <c r="P115" s="1" t="n">
        <v>-0.237779</v>
      </c>
      <c r="Q115" s="1" t="n">
        <v>-0.052503</v>
      </c>
      <c r="R115" s="1" t="n">
        <v>-0.009863</v>
      </c>
    </row>
    <row r="116" customFormat="false" ht="12.75" hidden="false" customHeight="false" outlineLevel="0" collapsed="false">
      <c r="A116" s="1" t="n">
        <v>130770002</v>
      </c>
      <c r="B116" s="1" t="n">
        <v>70.891891</v>
      </c>
      <c r="C116" s="1" t="n">
        <v>87.400627</v>
      </c>
      <c r="D116" s="1" t="n">
        <v>68.411636</v>
      </c>
      <c r="E116" s="1" t="n">
        <v>-0.420788</v>
      </c>
      <c r="F116" s="1" t="n">
        <v>-0.016487</v>
      </c>
      <c r="G116" s="1" t="n">
        <v>-5.277923</v>
      </c>
      <c r="H116" s="1" t="n">
        <v>-0.157509</v>
      </c>
      <c r="I116" s="1" t="n">
        <v>-0.094463</v>
      </c>
      <c r="J116" s="1" t="n">
        <v>-0.366605</v>
      </c>
      <c r="K116" s="1" t="n">
        <v>-0.196511</v>
      </c>
      <c r="L116" s="1" t="n">
        <v>-0.350012</v>
      </c>
      <c r="M116" s="1" t="n">
        <v>-0.1445</v>
      </c>
      <c r="N116" s="1" t="n">
        <v>-0.045706</v>
      </c>
      <c r="O116" s="1" t="n">
        <v>-0.167473</v>
      </c>
      <c r="P116" s="1" t="n">
        <v>-0.261484</v>
      </c>
      <c r="Q116" s="1" t="n">
        <v>-0.076239</v>
      </c>
      <c r="R116" s="1" t="n">
        <v>-0.025215</v>
      </c>
    </row>
    <row r="117" customFormat="false" ht="12.75" hidden="false" customHeight="false" outlineLevel="0" collapsed="false">
      <c r="A117" s="1" t="n">
        <v>130850001</v>
      </c>
      <c r="B117" s="1" t="n">
        <v>63.598213</v>
      </c>
      <c r="C117" s="1" t="n">
        <v>80.104439</v>
      </c>
      <c r="D117" s="1" t="n">
        <v>58.725166</v>
      </c>
      <c r="E117" s="1" t="n">
        <v>-0.966643</v>
      </c>
      <c r="F117" s="1" t="n">
        <v>-0.187076</v>
      </c>
      <c r="G117" s="1" t="n">
        <v>-5.25266</v>
      </c>
      <c r="H117" s="1" t="n">
        <v>-0.084577</v>
      </c>
      <c r="I117" s="1" t="n">
        <v>-0.056056</v>
      </c>
      <c r="J117" s="1" t="n">
        <v>-0.136175</v>
      </c>
      <c r="K117" s="1" t="n">
        <v>-0.194028</v>
      </c>
      <c r="L117" s="1" t="n">
        <v>-0.146536</v>
      </c>
      <c r="M117" s="1" t="n">
        <v>-0.085749</v>
      </c>
      <c r="N117" s="1" t="n">
        <v>-0.015479</v>
      </c>
      <c r="O117" s="1" t="n">
        <v>-0.043445</v>
      </c>
      <c r="P117" s="1" t="n">
        <v>-0.159912</v>
      </c>
      <c r="Q117" s="1" t="n">
        <v>-0.092854</v>
      </c>
      <c r="R117" s="1" t="n">
        <v>-0.023986</v>
      </c>
    </row>
    <row r="118" customFormat="false" ht="12.75" hidden="false" customHeight="false" outlineLevel="0" collapsed="false">
      <c r="A118" s="1" t="n">
        <v>130890002</v>
      </c>
      <c r="B118" s="1" t="n">
        <v>76.018753</v>
      </c>
      <c r="C118" s="1" t="n">
        <v>89.869049</v>
      </c>
      <c r="D118" s="1" t="n">
        <v>73.666519</v>
      </c>
      <c r="E118" s="1" t="n">
        <v>-0.400337</v>
      </c>
      <c r="F118" s="1" t="n">
        <v>-0.052959</v>
      </c>
      <c r="G118" s="1" t="n">
        <v>-5.347288</v>
      </c>
      <c r="H118" s="1" t="n">
        <v>-0.160544</v>
      </c>
      <c r="I118" s="1" t="n">
        <v>-0.084739</v>
      </c>
      <c r="J118" s="1" t="n">
        <v>-0.289292</v>
      </c>
      <c r="K118" s="1" t="n">
        <v>-0.152643</v>
      </c>
      <c r="L118" s="1" t="n">
        <v>-0.381811</v>
      </c>
      <c r="M118" s="1" t="n">
        <v>-0.117837</v>
      </c>
      <c r="N118" s="1" t="n">
        <v>-0.06795</v>
      </c>
      <c r="O118" s="1" t="n">
        <v>-0.178746</v>
      </c>
      <c r="P118" s="1" t="n">
        <v>-0.315</v>
      </c>
      <c r="Q118" s="1" t="n">
        <v>-0.047712</v>
      </c>
      <c r="R118" s="1" t="n">
        <v>-0.017982</v>
      </c>
    </row>
    <row r="119" customFormat="false" ht="12.75" hidden="false" customHeight="false" outlineLevel="0" collapsed="false">
      <c r="A119" s="1" t="n">
        <v>130970004</v>
      </c>
      <c r="B119" s="1" t="n">
        <v>73.103569</v>
      </c>
      <c r="C119" s="1" t="n">
        <v>87.75502</v>
      </c>
      <c r="D119" s="1" t="n">
        <v>69.053993</v>
      </c>
      <c r="E119" s="1" t="n">
        <v>-0.250453</v>
      </c>
      <c r="F119" s="1" t="n">
        <v>-0.029616</v>
      </c>
      <c r="G119" s="1" t="n">
        <v>-5.646528</v>
      </c>
      <c r="H119" s="1" t="n">
        <v>-0.158013</v>
      </c>
      <c r="I119" s="1" t="n">
        <v>-0.057444</v>
      </c>
      <c r="J119" s="1" t="n">
        <v>-0.380648</v>
      </c>
      <c r="K119" s="1" t="n">
        <v>-0.238773</v>
      </c>
      <c r="L119" s="1" t="n">
        <v>-0.307458</v>
      </c>
      <c r="M119" s="1" t="n">
        <v>-0.135596</v>
      </c>
      <c r="N119" s="1" t="n">
        <v>-0.051528</v>
      </c>
      <c r="O119" s="1" t="n">
        <v>-0.127342</v>
      </c>
      <c r="P119" s="1" t="n">
        <v>-0.304776</v>
      </c>
      <c r="Q119" s="1" t="n">
        <v>-0.055833</v>
      </c>
      <c r="R119" s="1" t="n">
        <v>-0.021709</v>
      </c>
    </row>
    <row r="120" customFormat="false" ht="12.75" hidden="false" customHeight="false" outlineLevel="0" collapsed="false">
      <c r="A120" s="1" t="n">
        <v>131130001</v>
      </c>
      <c r="B120" s="1" t="n">
        <v>71.875</v>
      </c>
      <c r="C120" s="1" t="n">
        <v>88.169762</v>
      </c>
      <c r="D120" s="1" t="n">
        <v>70.635979</v>
      </c>
      <c r="E120" s="1" t="n">
        <v>-0.31589</v>
      </c>
      <c r="F120" s="1" t="n">
        <v>-0.014322</v>
      </c>
      <c r="G120" s="1" t="n">
        <v>-5.066002</v>
      </c>
      <c r="H120" s="1" t="n">
        <v>-0.171035</v>
      </c>
      <c r="I120" s="1" t="n">
        <v>-0.108359</v>
      </c>
      <c r="J120" s="1" t="n">
        <v>-0.330098</v>
      </c>
      <c r="K120" s="1" t="n">
        <v>-0.184416</v>
      </c>
      <c r="L120" s="1" t="n">
        <v>-0.375865</v>
      </c>
      <c r="M120" s="1" t="n">
        <v>-0.144379</v>
      </c>
      <c r="N120" s="1" t="n">
        <v>-0.069568</v>
      </c>
      <c r="O120" s="1" t="n">
        <v>-0.22801</v>
      </c>
      <c r="P120" s="1" t="n">
        <v>-0.300074</v>
      </c>
      <c r="Q120" s="1" t="n">
        <v>-0.062609</v>
      </c>
      <c r="R120" s="1" t="n">
        <v>-0.022656</v>
      </c>
    </row>
    <row r="121" customFormat="false" ht="12.75" hidden="false" customHeight="false" outlineLevel="0" collapsed="false">
      <c r="A121" s="1" t="n">
        <v>131210055</v>
      </c>
      <c r="B121" s="1" t="n">
        <v>79.154167</v>
      </c>
      <c r="C121" s="1" t="n">
        <v>87.537613</v>
      </c>
      <c r="D121" s="1" t="n">
        <v>73.960388</v>
      </c>
      <c r="E121" s="1" t="n">
        <v>-0.36988</v>
      </c>
      <c r="F121" s="1" t="n">
        <v>-0.024382</v>
      </c>
      <c r="G121" s="1" t="n">
        <v>-4.728472</v>
      </c>
      <c r="H121" s="1" t="n">
        <v>-0.189405</v>
      </c>
      <c r="I121" s="1" t="n">
        <v>-0.10298</v>
      </c>
      <c r="J121" s="1" t="n">
        <v>-0.267196</v>
      </c>
      <c r="K121" s="1" t="n">
        <v>-0.136692</v>
      </c>
      <c r="L121" s="1" t="n">
        <v>-0.401419</v>
      </c>
      <c r="M121" s="1" t="n">
        <v>-0.112777</v>
      </c>
      <c r="N121" s="1" t="n">
        <v>-0.063416</v>
      </c>
      <c r="O121" s="1" t="n">
        <v>-0.18293</v>
      </c>
      <c r="P121" s="1" t="n">
        <v>-0.356324</v>
      </c>
      <c r="Q121" s="1" t="n">
        <v>-0.046852</v>
      </c>
      <c r="R121" s="1" t="n">
        <v>-0.013927</v>
      </c>
    </row>
    <row r="122" customFormat="false" ht="12.75" hidden="false" customHeight="false" outlineLevel="0" collapsed="false">
      <c r="A122" s="1" t="n">
        <v>131270006</v>
      </c>
      <c r="B122" s="1" t="n">
        <v>49.145832</v>
      </c>
      <c r="C122" s="1" t="n">
        <v>79.153961</v>
      </c>
      <c r="D122" s="1" t="n">
        <v>64.512199</v>
      </c>
      <c r="E122" s="1" t="n">
        <v>-0.153239</v>
      </c>
      <c r="F122" s="1" t="n">
        <v>-2.642832</v>
      </c>
      <c r="G122" s="1" t="n">
        <v>-2.360427</v>
      </c>
      <c r="H122" s="1" t="n">
        <v>-0.028454</v>
      </c>
      <c r="I122" s="1" t="n">
        <v>-0.064507</v>
      </c>
      <c r="J122" s="1" t="n">
        <v>-0.069681</v>
      </c>
      <c r="K122" s="1" t="n">
        <v>-0.100843</v>
      </c>
      <c r="L122" s="1" t="n">
        <v>-0.13194</v>
      </c>
      <c r="M122" s="1" t="n">
        <v>-0.028634</v>
      </c>
      <c r="N122" s="1" t="n">
        <v>-0.01273</v>
      </c>
      <c r="O122" s="1" t="n">
        <v>-0.148547</v>
      </c>
      <c r="P122" s="1" t="n">
        <v>-0.071506</v>
      </c>
      <c r="Q122" s="1" t="n">
        <v>-0.013537</v>
      </c>
      <c r="R122" s="1" t="n">
        <v>-0.003839</v>
      </c>
    </row>
    <row r="123" customFormat="false" ht="12.75" hidden="false" customHeight="false" outlineLevel="0" collapsed="false">
      <c r="A123" s="1" t="n">
        <v>131350002</v>
      </c>
      <c r="B123" s="1" t="n">
        <v>76.235291</v>
      </c>
      <c r="C123" s="1" t="n">
        <v>86.449554</v>
      </c>
      <c r="D123" s="1" t="n">
        <v>69.880173</v>
      </c>
      <c r="E123" s="1" t="n">
        <v>-0.47345</v>
      </c>
      <c r="F123" s="1" t="n">
        <v>-0.041132</v>
      </c>
      <c r="G123" s="1" t="n">
        <v>-4.632086</v>
      </c>
      <c r="H123" s="1" t="n">
        <v>-0.196013</v>
      </c>
      <c r="I123" s="1" t="n">
        <v>-0.083023</v>
      </c>
      <c r="J123" s="1" t="n">
        <v>-0.28485</v>
      </c>
      <c r="K123" s="1" t="n">
        <v>-0.133502</v>
      </c>
      <c r="L123" s="1" t="n">
        <v>-0.462666</v>
      </c>
      <c r="M123" s="1" t="n">
        <v>-0.117101</v>
      </c>
      <c r="N123" s="1" t="n">
        <v>-0.067801</v>
      </c>
      <c r="O123" s="1" t="n">
        <v>-0.210849</v>
      </c>
      <c r="P123" s="1" t="n">
        <v>-0.372095</v>
      </c>
      <c r="Q123" s="1" t="n">
        <v>-0.067127</v>
      </c>
      <c r="R123" s="1" t="n">
        <v>-0.02465</v>
      </c>
    </row>
    <row r="124" customFormat="false" ht="12.75" hidden="false" customHeight="false" outlineLevel="0" collapsed="false">
      <c r="A124" s="1" t="n">
        <v>131510002</v>
      </c>
      <c r="B124" s="1" t="n">
        <v>77.658333</v>
      </c>
      <c r="C124" s="1" t="n">
        <v>88.505104</v>
      </c>
      <c r="D124" s="1" t="n">
        <v>71.594345</v>
      </c>
      <c r="E124" s="1" t="n">
        <v>-0.399589</v>
      </c>
      <c r="F124" s="1" t="n">
        <v>-0.019392</v>
      </c>
      <c r="G124" s="1" t="n">
        <v>-5.425499</v>
      </c>
      <c r="H124" s="1" t="n">
        <v>-0.189972</v>
      </c>
      <c r="I124" s="1" t="n">
        <v>-0.095242</v>
      </c>
      <c r="J124" s="1" t="n">
        <v>-0.285151</v>
      </c>
      <c r="K124" s="1" t="n">
        <v>-0.121389</v>
      </c>
      <c r="L124" s="1" t="n">
        <v>-0.458909</v>
      </c>
      <c r="M124" s="1" t="n">
        <v>-0.09754</v>
      </c>
      <c r="N124" s="1" t="n">
        <v>-0.058007</v>
      </c>
      <c r="O124" s="1" t="n">
        <v>-0.175456</v>
      </c>
      <c r="P124" s="1" t="n">
        <v>-0.355978</v>
      </c>
      <c r="Q124" s="1" t="n">
        <v>-0.034759</v>
      </c>
      <c r="R124" s="1" t="n">
        <v>-0.016823</v>
      </c>
    </row>
    <row r="125" customFormat="false" ht="12.75" hidden="false" customHeight="false" outlineLevel="0" collapsed="false">
      <c r="A125" s="1" t="n">
        <v>132130003</v>
      </c>
      <c r="B125" s="1" t="n">
        <v>65.660713</v>
      </c>
      <c r="C125" s="1" t="n">
        <v>82.561897</v>
      </c>
      <c r="D125" s="1" t="n">
        <v>60.154991</v>
      </c>
      <c r="E125" s="1" t="n">
        <v>-0.294658</v>
      </c>
      <c r="F125" s="1" t="n">
        <v>-0.022135</v>
      </c>
      <c r="G125" s="1" t="n">
        <v>-4.914877</v>
      </c>
      <c r="H125" s="1" t="n">
        <v>-0.027101</v>
      </c>
      <c r="I125" s="1" t="n">
        <v>-0.290219</v>
      </c>
      <c r="J125" s="1" t="n">
        <v>-0.150604</v>
      </c>
      <c r="K125" s="1" t="n">
        <v>-0.155878</v>
      </c>
      <c r="L125" s="1" t="n">
        <v>-1.467718</v>
      </c>
      <c r="M125" s="1" t="n">
        <v>-0.089124</v>
      </c>
      <c r="N125" s="1" t="n">
        <v>-0.018551</v>
      </c>
      <c r="O125" s="1" t="n">
        <v>-0.368765</v>
      </c>
      <c r="P125" s="1" t="n">
        <v>-0.061989</v>
      </c>
      <c r="Q125" s="1" t="n">
        <v>-0.13806</v>
      </c>
      <c r="R125" s="1" t="n">
        <v>-0.033063</v>
      </c>
    </row>
    <row r="126" customFormat="false" ht="12.75" hidden="false" customHeight="false" outlineLevel="0" collapsed="false">
      <c r="A126" s="1" t="n">
        <v>132150008</v>
      </c>
      <c r="B126" s="1" t="n">
        <v>74.349998</v>
      </c>
      <c r="C126" s="1" t="n">
        <v>82.314789</v>
      </c>
      <c r="D126" s="1" t="n">
        <v>65.139938</v>
      </c>
      <c r="E126" s="1" t="n">
        <v>-1.830523</v>
      </c>
      <c r="F126" s="1" t="n">
        <v>-0.009948</v>
      </c>
      <c r="G126" s="1" t="n">
        <v>-2.648781</v>
      </c>
      <c r="H126" s="1" t="n">
        <v>-0.215252</v>
      </c>
      <c r="I126" s="1" t="n">
        <v>-0.061123</v>
      </c>
      <c r="J126" s="1" t="n">
        <v>-0.348239</v>
      </c>
      <c r="K126" s="1" t="n">
        <v>-0.20005</v>
      </c>
      <c r="L126" s="1" t="n">
        <v>-0.615285</v>
      </c>
      <c r="M126" s="1" t="n">
        <v>-0.107022</v>
      </c>
      <c r="N126" s="1" t="n">
        <v>-0.054728</v>
      </c>
      <c r="O126" s="1" t="n">
        <v>-0.19353</v>
      </c>
      <c r="P126" s="1" t="n">
        <v>-0.423661</v>
      </c>
      <c r="Q126" s="1" t="n">
        <v>-0.027383</v>
      </c>
      <c r="R126" s="1" t="n">
        <v>-0.006866</v>
      </c>
    </row>
    <row r="127" customFormat="false" ht="12.75" hidden="false" customHeight="false" outlineLevel="0" collapsed="false">
      <c r="A127" s="1" t="n">
        <v>132151003</v>
      </c>
      <c r="B127" s="1" t="n">
        <v>67.572914</v>
      </c>
      <c r="C127" s="1" t="n">
        <v>82.672859</v>
      </c>
      <c r="D127" s="1" t="n">
        <v>63.339046</v>
      </c>
      <c r="E127" s="1" t="n">
        <v>-2.407063</v>
      </c>
      <c r="F127" s="1" t="n">
        <v>-0.039141</v>
      </c>
      <c r="G127" s="1" t="n">
        <v>-3.404053</v>
      </c>
      <c r="H127" s="1" t="n">
        <v>-0.129817</v>
      </c>
      <c r="I127" s="1" t="n">
        <v>-0.211981</v>
      </c>
      <c r="J127" s="1" t="n">
        <v>-0.133607</v>
      </c>
      <c r="K127" s="1" t="n">
        <v>-0.111436</v>
      </c>
      <c r="L127" s="1" t="n">
        <v>-0.32646</v>
      </c>
      <c r="M127" s="1" t="n">
        <v>-0.079446</v>
      </c>
      <c r="N127" s="1" t="n">
        <v>-0.044327</v>
      </c>
      <c r="O127" s="1" t="n">
        <v>-0.26233</v>
      </c>
      <c r="P127" s="1" t="n">
        <v>-0.36689</v>
      </c>
      <c r="Q127" s="1" t="n">
        <v>-0.020574</v>
      </c>
      <c r="R127" s="1" t="n">
        <v>-0.003478</v>
      </c>
    </row>
    <row r="128" customFormat="false" ht="12.75" hidden="false" customHeight="false" outlineLevel="0" collapsed="false">
      <c r="A128" s="1" t="n">
        <v>132230003</v>
      </c>
      <c r="B128" s="1" t="n">
        <v>70.399193</v>
      </c>
      <c r="C128" s="1" t="n">
        <v>83.610985</v>
      </c>
      <c r="D128" s="1" t="n">
        <v>64.336906</v>
      </c>
      <c r="E128" s="1" t="n">
        <v>-0.136614</v>
      </c>
      <c r="F128" s="1" t="n">
        <v>-0.023589</v>
      </c>
      <c r="G128" s="1" t="n">
        <v>-5.229827</v>
      </c>
      <c r="H128" s="1" t="n">
        <v>-0.153501</v>
      </c>
      <c r="I128" s="1" t="n">
        <v>-0.019903</v>
      </c>
      <c r="J128" s="1" t="n">
        <v>-0.4003</v>
      </c>
      <c r="K128" s="1" t="n">
        <v>-0.201948</v>
      </c>
      <c r="L128" s="1" t="n">
        <v>-0.36984</v>
      </c>
      <c r="M128" s="1" t="n">
        <v>-0.117725</v>
      </c>
      <c r="N128" s="1" t="n">
        <v>-0.057043</v>
      </c>
      <c r="O128" s="1" t="n">
        <v>-0.07854</v>
      </c>
      <c r="P128" s="1" t="n">
        <v>-0.306249</v>
      </c>
      <c r="Q128" s="1" t="n">
        <v>-0.036874</v>
      </c>
      <c r="R128" s="1" t="n">
        <v>-0.017889</v>
      </c>
    </row>
    <row r="129" customFormat="false" ht="12.75" hidden="false" customHeight="false" outlineLevel="0" collapsed="false">
      <c r="A129" s="1" t="n">
        <v>132450091</v>
      </c>
      <c r="B129" s="1" t="n">
        <v>69.8125</v>
      </c>
      <c r="C129" s="1" t="n">
        <v>86.92144</v>
      </c>
      <c r="D129" s="1" t="n">
        <v>72.193703</v>
      </c>
      <c r="E129" s="1" t="n">
        <v>-0.269446</v>
      </c>
      <c r="F129" s="1" t="n">
        <v>-0.036915</v>
      </c>
      <c r="G129" s="1" t="n">
        <v>-4.758202</v>
      </c>
      <c r="H129" s="1" t="n">
        <v>-0.167152</v>
      </c>
      <c r="I129" s="1" t="n">
        <v>-0.072752</v>
      </c>
      <c r="J129" s="1" t="n">
        <v>-0.373788</v>
      </c>
      <c r="K129" s="1" t="n">
        <v>-0.742731</v>
      </c>
      <c r="L129" s="1" t="n">
        <v>-0.315909</v>
      </c>
      <c r="M129" s="1" t="n">
        <v>-0.12369</v>
      </c>
      <c r="N129" s="1" t="n">
        <v>-0.087538</v>
      </c>
      <c r="O129" s="1" t="n">
        <v>-0.183174</v>
      </c>
      <c r="P129" s="1" t="n">
        <v>-0.364059</v>
      </c>
      <c r="Q129" s="1" t="n">
        <v>-0.044749</v>
      </c>
      <c r="R129" s="1" t="n">
        <v>-0.007973</v>
      </c>
    </row>
    <row r="130" customFormat="false" ht="12.75" hidden="false" customHeight="false" outlineLevel="0" collapsed="false">
      <c r="A130" s="1" t="n">
        <v>132470001</v>
      </c>
      <c r="B130" s="1" t="n">
        <v>76.503677</v>
      </c>
      <c r="C130" s="1" t="n">
        <v>90.869492</v>
      </c>
      <c r="D130" s="1" t="n">
        <v>72.336967</v>
      </c>
      <c r="E130" s="1" t="n">
        <v>-0.456811</v>
      </c>
      <c r="F130" s="1" t="n">
        <v>-0.029287</v>
      </c>
      <c r="G130" s="1" t="n">
        <v>-5.633486</v>
      </c>
      <c r="H130" s="1" t="n">
        <v>-0.174361</v>
      </c>
      <c r="I130" s="1" t="n">
        <v>-0.118767</v>
      </c>
      <c r="J130" s="1" t="n">
        <v>-0.235215</v>
      </c>
      <c r="K130" s="1" t="n">
        <v>-0.099845</v>
      </c>
      <c r="L130" s="1" t="n">
        <v>-0.458449</v>
      </c>
      <c r="M130" s="1" t="n">
        <v>-0.075885</v>
      </c>
      <c r="N130" s="1" t="n">
        <v>-0.03278</v>
      </c>
      <c r="O130" s="1" t="n">
        <v>-0.247786</v>
      </c>
      <c r="P130" s="1" t="n">
        <v>-0.319335</v>
      </c>
      <c r="Q130" s="1" t="n">
        <v>-0.031984</v>
      </c>
      <c r="R130" s="1" t="n">
        <v>-0.01361</v>
      </c>
    </row>
    <row r="131" customFormat="false" ht="12.75" hidden="false" customHeight="false" outlineLevel="0" collapsed="false">
      <c r="A131" s="1" t="n">
        <v>132611001</v>
      </c>
      <c r="B131" s="1" t="n">
        <v>-999</v>
      </c>
      <c r="C131" s="1" t="n">
        <v>-999</v>
      </c>
      <c r="D131" s="1" t="n">
        <v>-999</v>
      </c>
    </row>
    <row r="132" customFormat="false" ht="12.75" hidden="false" customHeight="false" outlineLevel="0" collapsed="false">
      <c r="A132" s="1" t="n">
        <v>170010006</v>
      </c>
      <c r="B132" s="1" t="n">
        <v>-999</v>
      </c>
      <c r="C132" s="1" t="n">
        <v>77.499268</v>
      </c>
      <c r="D132" s="1" t="n">
        <v>67.695724</v>
      </c>
      <c r="E132" s="1" t="n">
        <v>-0.000158</v>
      </c>
      <c r="F132" s="1" t="n">
        <v>-1.3E-005</v>
      </c>
      <c r="G132" s="1" t="n">
        <v>-9.9E-005</v>
      </c>
      <c r="H132" s="1" t="n">
        <v>-0.12991</v>
      </c>
      <c r="I132" s="1" t="n">
        <v>-3E-006</v>
      </c>
      <c r="J132" s="1" t="n">
        <v>-0.000243</v>
      </c>
      <c r="K132" s="1" t="n">
        <v>-8.6E-005</v>
      </c>
      <c r="L132" s="1" t="n">
        <v>-0.000159</v>
      </c>
      <c r="M132" s="1" t="n">
        <v>-0.000475</v>
      </c>
      <c r="N132" s="1" t="n">
        <v>-0.020481</v>
      </c>
      <c r="O132" s="1" t="n">
        <v>-2.238583</v>
      </c>
      <c r="P132" s="1" t="n">
        <v>-3.466893</v>
      </c>
      <c r="Q132" s="1" t="n">
        <v>-0.125155</v>
      </c>
      <c r="R132" s="1" t="n">
        <v>-0.000591</v>
      </c>
    </row>
    <row r="133" customFormat="false" ht="12.75" hidden="false" customHeight="false" outlineLevel="0" collapsed="false">
      <c r="A133" s="1" t="n">
        <v>170010007</v>
      </c>
      <c r="B133" s="1" t="n">
        <v>71.099998</v>
      </c>
      <c r="C133" s="1" t="n">
        <v>78.82444</v>
      </c>
      <c r="D133" s="1" t="n">
        <v>68.311264</v>
      </c>
      <c r="E133" s="1" t="n">
        <v>-0.000156</v>
      </c>
      <c r="F133" s="1" t="n">
        <v>-6E-005</v>
      </c>
      <c r="G133" s="1" t="n">
        <v>-0.000169</v>
      </c>
      <c r="H133" s="1" t="n">
        <v>-0.079179</v>
      </c>
      <c r="I133" s="1" t="n">
        <v>-4.1E-005</v>
      </c>
      <c r="J133" s="1" t="n">
        <v>-0.0002</v>
      </c>
      <c r="K133" s="1" t="n">
        <v>-9E-005</v>
      </c>
      <c r="L133" s="1" t="n">
        <v>-0.0002</v>
      </c>
      <c r="M133" s="1" t="n">
        <v>-0.000223</v>
      </c>
      <c r="N133" s="1" t="n">
        <v>-0.002385</v>
      </c>
      <c r="O133" s="1" t="n">
        <v>-2.778952</v>
      </c>
      <c r="P133" s="1" t="n">
        <v>-2.79159</v>
      </c>
      <c r="Q133" s="1" t="n">
        <v>-0.092519</v>
      </c>
      <c r="R133" s="1" t="n">
        <v>-0.000471</v>
      </c>
    </row>
    <row r="134" customFormat="false" ht="12.75" hidden="false" customHeight="false" outlineLevel="0" collapsed="false">
      <c r="A134" s="1" t="n">
        <v>170190004</v>
      </c>
      <c r="B134" s="1" t="n">
        <v>70.375</v>
      </c>
      <c r="C134" s="1" t="n">
        <v>77.673477</v>
      </c>
      <c r="D134" s="1" t="n">
        <v>67.95961</v>
      </c>
      <c r="E134" s="1" t="n">
        <v>-4.6E-005</v>
      </c>
      <c r="F134" s="1" t="n">
        <v>-0.000404</v>
      </c>
      <c r="G134" s="1" t="n">
        <v>-7.6E-005</v>
      </c>
      <c r="H134" s="1" t="n">
        <v>0.000481</v>
      </c>
      <c r="I134" s="1" t="n">
        <v>0.00013</v>
      </c>
      <c r="J134" s="1" t="n">
        <v>-9.2E-005</v>
      </c>
      <c r="K134" s="1" t="n">
        <v>0.000397</v>
      </c>
      <c r="L134" s="1" t="n">
        <v>0.000137</v>
      </c>
      <c r="M134" s="1" t="n">
        <v>8E-006</v>
      </c>
      <c r="N134" s="1" t="n">
        <v>3.8E-005</v>
      </c>
      <c r="O134" s="1" t="n">
        <v>-0.014</v>
      </c>
      <c r="P134" s="1" t="n">
        <v>-4.31321</v>
      </c>
      <c r="Q134" s="1" t="n">
        <v>-0.131851</v>
      </c>
      <c r="R134" s="1" t="n">
        <v>-0.000229</v>
      </c>
    </row>
    <row r="135" customFormat="false" ht="12.75" hidden="false" customHeight="false" outlineLevel="0" collapsed="false">
      <c r="A135" s="1" t="n">
        <v>170230001</v>
      </c>
      <c r="B135" s="1" t="n">
        <v>69.25</v>
      </c>
      <c r="C135" s="1" t="n">
        <v>78.233803</v>
      </c>
      <c r="D135" s="1" t="n">
        <v>66.637444</v>
      </c>
      <c r="E135" s="1" t="n">
        <v>-0.016297</v>
      </c>
      <c r="F135" s="1" t="n">
        <v>-3.3E-005</v>
      </c>
      <c r="G135" s="1" t="n">
        <v>-0.025698</v>
      </c>
      <c r="H135" s="1" t="n">
        <v>-0.653539</v>
      </c>
      <c r="I135" s="1" t="n">
        <v>-0.007671</v>
      </c>
      <c r="J135" s="1" t="n">
        <v>-0.004978</v>
      </c>
      <c r="K135" s="1" t="n">
        <v>-0.00537</v>
      </c>
      <c r="L135" s="1" t="n">
        <v>-0.027178</v>
      </c>
      <c r="M135" s="1" t="n">
        <v>-0.003031</v>
      </c>
      <c r="N135" s="1" t="n">
        <v>-0.011313</v>
      </c>
      <c r="O135" s="1" t="n">
        <v>-0.38943</v>
      </c>
      <c r="P135" s="1" t="n">
        <v>-4.509357</v>
      </c>
      <c r="Q135" s="1" t="n">
        <v>-0.00472</v>
      </c>
      <c r="R135" s="1" t="n">
        <v>-0.000219</v>
      </c>
    </row>
    <row r="136" customFormat="false" ht="12.75" hidden="false" customHeight="false" outlineLevel="0" collapsed="false">
      <c r="A136" s="1" t="n">
        <v>170310001</v>
      </c>
      <c r="B136" s="1" t="n">
        <v>72.887497</v>
      </c>
      <c r="C136" s="1" t="n">
        <v>81.652664</v>
      </c>
      <c r="D136" s="1" t="n">
        <v>74.871315</v>
      </c>
      <c r="E136" s="1" t="n">
        <v>-0.009747</v>
      </c>
      <c r="F136" s="1" t="n">
        <v>-5.3E-005</v>
      </c>
      <c r="G136" s="1" t="n">
        <v>-0.004619</v>
      </c>
      <c r="H136" s="1" t="n">
        <v>-0.041963</v>
      </c>
      <c r="I136" s="1" t="n">
        <v>-0.01597</v>
      </c>
      <c r="J136" s="1" t="n">
        <v>-3.9E-005</v>
      </c>
      <c r="K136" s="1" t="n">
        <v>-5.3E-005</v>
      </c>
      <c r="L136" s="1" t="n">
        <v>-0.025691</v>
      </c>
      <c r="M136" s="1" t="n">
        <v>-0.001507</v>
      </c>
      <c r="N136" s="1" t="n">
        <v>-0.007676</v>
      </c>
      <c r="O136" s="1" t="n">
        <v>-0.520735</v>
      </c>
      <c r="P136" s="1" t="n">
        <v>-3.582577</v>
      </c>
      <c r="Q136" s="1" t="n">
        <v>-0.012245</v>
      </c>
      <c r="R136" s="1" t="n">
        <v>7E-005</v>
      </c>
    </row>
    <row r="137" customFormat="false" ht="12.75" hidden="false" customHeight="false" outlineLevel="0" collapsed="false">
      <c r="A137" s="1" t="n">
        <v>170310032</v>
      </c>
      <c r="B137" s="1" t="n">
        <v>65.916664</v>
      </c>
      <c r="C137" s="1" t="n">
        <v>86.77037</v>
      </c>
      <c r="D137" s="1" t="n">
        <v>71.42614</v>
      </c>
      <c r="E137" s="1" t="n">
        <v>-0.007259</v>
      </c>
      <c r="F137" s="1" t="n">
        <v>0.000192</v>
      </c>
      <c r="G137" s="1" t="n">
        <v>-0.003121</v>
      </c>
      <c r="H137" s="1" t="n">
        <v>-0.039191</v>
      </c>
      <c r="I137" s="1" t="n">
        <v>-0.022669</v>
      </c>
      <c r="J137" s="1" t="n">
        <v>-0.000103</v>
      </c>
      <c r="K137" s="1" t="n">
        <v>5E-005</v>
      </c>
      <c r="L137" s="1" t="n">
        <v>-0.021373</v>
      </c>
      <c r="M137" s="1" t="n">
        <v>-0.00117</v>
      </c>
      <c r="N137" s="1" t="n">
        <v>-0.00808</v>
      </c>
      <c r="O137" s="1" t="n">
        <v>-0.350193</v>
      </c>
      <c r="P137" s="1" t="n">
        <v>2.213013</v>
      </c>
      <c r="Q137" s="1" t="n">
        <v>-0.010281</v>
      </c>
      <c r="R137" s="1" t="n">
        <v>-0.00028</v>
      </c>
    </row>
    <row r="138" customFormat="false" ht="12.75" hidden="false" customHeight="false" outlineLevel="0" collapsed="false">
      <c r="A138" s="1" t="n">
        <v>170310042</v>
      </c>
      <c r="B138" s="1" t="n">
        <v>63.602272</v>
      </c>
      <c r="C138" s="1" t="n">
        <v>88.597237</v>
      </c>
      <c r="D138" s="1" t="n">
        <v>72.311409</v>
      </c>
      <c r="E138" s="1" t="n">
        <v>-0.00365</v>
      </c>
      <c r="F138" s="1" t="n">
        <v>9E-005</v>
      </c>
      <c r="G138" s="1" t="n">
        <v>-0.001538</v>
      </c>
      <c r="H138" s="1" t="n">
        <v>-0.014204</v>
      </c>
      <c r="I138" s="1" t="n">
        <v>-0.002779</v>
      </c>
      <c r="J138" s="1" t="n">
        <v>-5E-006</v>
      </c>
      <c r="K138" s="1" t="n">
        <v>0.000227</v>
      </c>
      <c r="L138" s="1" t="n">
        <v>-0.007194</v>
      </c>
      <c r="M138" s="1" t="n">
        <v>-0.000746</v>
      </c>
      <c r="N138" s="1" t="n">
        <v>-0.003581</v>
      </c>
      <c r="O138" s="1" t="n">
        <v>-0.398832</v>
      </c>
      <c r="P138" s="1" t="n">
        <v>3.27296</v>
      </c>
      <c r="Q138" s="1" t="n">
        <v>-0.008043</v>
      </c>
      <c r="R138" s="1" t="n">
        <v>3E-006</v>
      </c>
    </row>
    <row r="139" customFormat="false" ht="12.75" hidden="false" customHeight="false" outlineLevel="0" collapsed="false">
      <c r="A139" s="1" t="n">
        <v>170310064</v>
      </c>
      <c r="B139" s="1" t="n">
        <v>62.912498</v>
      </c>
      <c r="C139" s="1" t="n">
        <v>86.77037</v>
      </c>
      <c r="D139" s="1" t="n">
        <v>71.42614</v>
      </c>
      <c r="E139" s="1" t="n">
        <v>-0.007259</v>
      </c>
      <c r="F139" s="1" t="n">
        <v>0.000192</v>
      </c>
      <c r="G139" s="1" t="n">
        <v>-0.003121</v>
      </c>
      <c r="H139" s="1" t="n">
        <v>-0.039191</v>
      </c>
      <c r="I139" s="1" t="n">
        <v>-0.022669</v>
      </c>
      <c r="J139" s="1" t="n">
        <v>-0.000103</v>
      </c>
      <c r="K139" s="1" t="n">
        <v>5E-005</v>
      </c>
      <c r="L139" s="1" t="n">
        <v>-0.021373</v>
      </c>
      <c r="M139" s="1" t="n">
        <v>-0.00117</v>
      </c>
      <c r="N139" s="1" t="n">
        <v>-0.00808</v>
      </c>
      <c r="O139" s="1" t="n">
        <v>-0.350193</v>
      </c>
      <c r="P139" s="1" t="n">
        <v>2.213013</v>
      </c>
      <c r="Q139" s="1" t="n">
        <v>-0.010281</v>
      </c>
      <c r="R139" s="1" t="n">
        <v>-0.00028</v>
      </c>
    </row>
    <row r="140" customFormat="false" ht="12.75" hidden="false" customHeight="false" outlineLevel="0" collapsed="false">
      <c r="A140" s="1" t="n">
        <v>170310072</v>
      </c>
      <c r="B140" s="1" t="n">
        <v>59.965908</v>
      </c>
      <c r="C140" s="1" t="n">
        <v>88.597237</v>
      </c>
      <c r="D140" s="1" t="n">
        <v>72.311409</v>
      </c>
      <c r="E140" s="1" t="n">
        <v>-0.00365</v>
      </c>
      <c r="F140" s="1" t="n">
        <v>9E-005</v>
      </c>
      <c r="G140" s="1" t="n">
        <v>-0.001538</v>
      </c>
      <c r="H140" s="1" t="n">
        <v>-0.014204</v>
      </c>
      <c r="I140" s="1" t="n">
        <v>-0.002779</v>
      </c>
      <c r="J140" s="1" t="n">
        <v>-5E-006</v>
      </c>
      <c r="K140" s="1" t="n">
        <v>0.000227</v>
      </c>
      <c r="L140" s="1" t="n">
        <v>-0.007194</v>
      </c>
      <c r="M140" s="1" t="n">
        <v>-0.000746</v>
      </c>
      <c r="N140" s="1" t="n">
        <v>-0.003581</v>
      </c>
      <c r="O140" s="1" t="n">
        <v>-0.398832</v>
      </c>
      <c r="P140" s="1" t="n">
        <v>3.27296</v>
      </c>
      <c r="Q140" s="1" t="n">
        <v>-0.008043</v>
      </c>
      <c r="R140" s="1" t="n">
        <v>3E-006</v>
      </c>
    </row>
    <row r="141" customFormat="false" ht="12.75" hidden="false" customHeight="false" outlineLevel="0" collapsed="false">
      <c r="A141" s="1" t="n">
        <v>170310076</v>
      </c>
      <c r="B141" s="1" t="n">
        <v>67.306252</v>
      </c>
      <c r="C141" s="1" t="n">
        <v>83.402786</v>
      </c>
      <c r="D141" s="1" t="n">
        <v>75.461601</v>
      </c>
      <c r="E141" s="1" t="n">
        <v>-0.008745</v>
      </c>
      <c r="F141" s="1" t="n">
        <v>2.7E-005</v>
      </c>
      <c r="G141" s="1" t="n">
        <v>-0.003711</v>
      </c>
      <c r="H141" s="1" t="n">
        <v>-0.039433</v>
      </c>
      <c r="I141" s="1" t="n">
        <v>-0.016603</v>
      </c>
      <c r="J141" s="1" t="n">
        <v>-0.000257</v>
      </c>
      <c r="K141" s="1" t="n">
        <v>0.000134</v>
      </c>
      <c r="L141" s="1" t="n">
        <v>-0.024493</v>
      </c>
      <c r="M141" s="1" t="n">
        <v>-0.001701</v>
      </c>
      <c r="N141" s="1" t="n">
        <v>-0.007977</v>
      </c>
      <c r="O141" s="1" t="n">
        <v>-0.403157</v>
      </c>
      <c r="P141" s="1" t="n">
        <v>-2.200633</v>
      </c>
      <c r="Q141" s="1" t="n">
        <v>-0.011639</v>
      </c>
      <c r="R141" s="1" t="n">
        <v>0.000296</v>
      </c>
    </row>
    <row r="142" customFormat="false" ht="12.75" hidden="false" customHeight="false" outlineLevel="0" collapsed="false">
      <c r="A142" s="1" t="n">
        <v>170311003</v>
      </c>
      <c r="B142" s="1" t="n">
        <v>61.10577</v>
      </c>
      <c r="C142" s="1" t="n">
        <v>85.788643</v>
      </c>
      <c r="D142" s="1" t="n">
        <v>78.005119</v>
      </c>
      <c r="E142" s="1" t="n">
        <v>-0.004297</v>
      </c>
      <c r="F142" s="1" t="n">
        <v>0.000111</v>
      </c>
      <c r="G142" s="1" t="n">
        <v>-0.001695</v>
      </c>
      <c r="H142" s="1" t="n">
        <v>-0.015619</v>
      </c>
      <c r="I142" s="1" t="n">
        <v>-0.003051</v>
      </c>
      <c r="J142" s="1" t="n">
        <v>-0.000189</v>
      </c>
      <c r="K142" s="1" t="n">
        <v>0.000101</v>
      </c>
      <c r="L142" s="1" t="n">
        <v>-0.00776</v>
      </c>
      <c r="M142" s="1" t="n">
        <v>-0.000903</v>
      </c>
      <c r="N142" s="1" t="n">
        <v>-0.004016</v>
      </c>
      <c r="O142" s="1" t="n">
        <v>-0.487062</v>
      </c>
      <c r="P142" s="1" t="n">
        <v>1.415429</v>
      </c>
      <c r="Q142" s="1" t="n">
        <v>-0.007124</v>
      </c>
      <c r="R142" s="1" t="n">
        <v>-0.000209</v>
      </c>
    </row>
    <row r="143" customFormat="false" ht="12.75" hidden="false" customHeight="false" outlineLevel="0" collapsed="false">
      <c r="A143" s="1" t="n">
        <v>170311601</v>
      </c>
      <c r="B143" s="1" t="n">
        <v>82.734375</v>
      </c>
      <c r="C143" s="1" t="n">
        <v>84.774445</v>
      </c>
      <c r="D143" s="1" t="n">
        <v>78.81411</v>
      </c>
      <c r="E143" s="1" t="n">
        <v>-0.009315</v>
      </c>
      <c r="F143" s="1" t="n">
        <v>0.000772</v>
      </c>
      <c r="G143" s="1" t="n">
        <v>-0.003743</v>
      </c>
      <c r="H143" s="1" t="n">
        <v>-0.022138</v>
      </c>
      <c r="I143" s="1" t="n">
        <v>-0.005527</v>
      </c>
      <c r="J143" s="1" t="n">
        <v>0.000371</v>
      </c>
      <c r="K143" s="1" t="n">
        <v>0.001424</v>
      </c>
      <c r="L143" s="1" t="n">
        <v>-0.022973</v>
      </c>
      <c r="M143" s="1" t="n">
        <v>-0.002069</v>
      </c>
      <c r="N143" s="1" t="n">
        <v>-0.006403</v>
      </c>
      <c r="O143" s="1" t="n">
        <v>-0.320524</v>
      </c>
      <c r="P143" s="1" t="n">
        <v>-4.406663</v>
      </c>
      <c r="Q143" s="1" t="n">
        <v>-0.017704</v>
      </c>
      <c r="R143" s="1" t="n">
        <v>0.001706</v>
      </c>
    </row>
    <row r="144" customFormat="false" ht="12.75" hidden="false" customHeight="false" outlineLevel="0" collapsed="false">
      <c r="A144" s="1" t="n">
        <v>170314002</v>
      </c>
      <c r="B144" s="1" t="n">
        <v>58.099998</v>
      </c>
      <c r="C144" s="1" t="n">
        <v>84.051018</v>
      </c>
      <c r="D144" s="1" t="n">
        <v>76.441162</v>
      </c>
      <c r="E144" s="1" t="n">
        <v>-0.000475</v>
      </c>
      <c r="F144" s="1" t="n">
        <v>-3E-006</v>
      </c>
      <c r="G144" s="1" t="n">
        <v>-0.000504</v>
      </c>
      <c r="H144" s="1" t="n">
        <v>-0.008527</v>
      </c>
      <c r="I144" s="1" t="n">
        <v>-0.001038</v>
      </c>
      <c r="J144" s="1" t="n">
        <v>-4.6E-005</v>
      </c>
      <c r="K144" s="1" t="n">
        <v>0.000166</v>
      </c>
      <c r="L144" s="1" t="n">
        <v>-0.001303</v>
      </c>
      <c r="M144" s="1" t="n">
        <v>0.000165</v>
      </c>
      <c r="N144" s="1" t="n">
        <v>-0.000885</v>
      </c>
      <c r="O144" s="1" t="n">
        <v>-0.613782</v>
      </c>
      <c r="P144" s="1" t="n">
        <v>-1.653775</v>
      </c>
      <c r="Q144" s="1" t="n">
        <v>-0.007376</v>
      </c>
      <c r="R144" s="1" t="n">
        <v>6E-005</v>
      </c>
    </row>
    <row r="145" customFormat="false" ht="12.75" hidden="false" customHeight="false" outlineLevel="0" collapsed="false">
      <c r="A145" s="1" t="n">
        <v>170314007</v>
      </c>
      <c r="B145" s="1" t="n">
        <v>59.598213</v>
      </c>
      <c r="C145" s="1" t="n">
        <v>86.283257</v>
      </c>
      <c r="D145" s="1" t="n">
        <v>76.775414</v>
      </c>
      <c r="E145" s="1" t="n">
        <v>-0.003925</v>
      </c>
      <c r="F145" s="1" t="n">
        <v>0.00024</v>
      </c>
      <c r="G145" s="1" t="n">
        <v>-0.00155</v>
      </c>
      <c r="H145" s="1" t="n">
        <v>-0.045236</v>
      </c>
      <c r="I145" s="1" t="n">
        <v>-0.013612</v>
      </c>
      <c r="J145" s="1" t="n">
        <v>1.3E-005</v>
      </c>
      <c r="K145" s="1" t="n">
        <v>0.000108</v>
      </c>
      <c r="L145" s="1" t="n">
        <v>-0.015185</v>
      </c>
      <c r="M145" s="1" t="n">
        <v>-0.000697</v>
      </c>
      <c r="N145" s="1" t="n">
        <v>-0.011097</v>
      </c>
      <c r="O145" s="1" t="n">
        <v>-0.419944</v>
      </c>
      <c r="P145" s="1" t="n">
        <v>-1.260157</v>
      </c>
      <c r="Q145" s="1" t="n">
        <v>-0.004998</v>
      </c>
      <c r="R145" s="1" t="n">
        <v>9.9E-005</v>
      </c>
    </row>
    <row r="146" customFormat="false" ht="12.75" hidden="false" customHeight="false" outlineLevel="0" collapsed="false">
      <c r="A146" s="1" t="n">
        <v>170314201</v>
      </c>
      <c r="B146" s="1" t="n">
        <v>51.74107</v>
      </c>
      <c r="C146" s="1" t="n">
        <v>86.283257</v>
      </c>
      <c r="D146" s="1" t="n">
        <v>76.775414</v>
      </c>
      <c r="E146" s="1" t="n">
        <v>-0.003925</v>
      </c>
      <c r="F146" s="1" t="n">
        <v>0.00024</v>
      </c>
      <c r="G146" s="1" t="n">
        <v>-0.00155</v>
      </c>
      <c r="H146" s="1" t="n">
        <v>-0.045236</v>
      </c>
      <c r="I146" s="1" t="n">
        <v>-0.013612</v>
      </c>
      <c r="J146" s="1" t="n">
        <v>1.3E-005</v>
      </c>
      <c r="K146" s="1" t="n">
        <v>0.000108</v>
      </c>
      <c r="L146" s="1" t="n">
        <v>-0.015185</v>
      </c>
      <c r="M146" s="1" t="n">
        <v>-0.000697</v>
      </c>
      <c r="N146" s="1" t="n">
        <v>-0.011097</v>
      </c>
      <c r="O146" s="1" t="n">
        <v>-0.419944</v>
      </c>
      <c r="P146" s="1" t="n">
        <v>-1.260157</v>
      </c>
      <c r="Q146" s="1" t="n">
        <v>-0.004998</v>
      </c>
      <c r="R146" s="1" t="n">
        <v>9.9E-005</v>
      </c>
    </row>
    <row r="147" customFormat="false" ht="12.75" hidden="false" customHeight="false" outlineLevel="0" collapsed="false">
      <c r="A147" s="1" t="n">
        <v>170317002</v>
      </c>
      <c r="B147" s="1" t="n">
        <v>63.150002</v>
      </c>
      <c r="C147" s="1" t="n">
        <v>92.25647</v>
      </c>
      <c r="D147" s="1" t="n">
        <v>78.598579</v>
      </c>
      <c r="E147" s="1" t="n">
        <v>-0.001153</v>
      </c>
      <c r="F147" s="1" t="n">
        <v>5E-006</v>
      </c>
      <c r="G147" s="1" t="n">
        <v>-0.000387</v>
      </c>
      <c r="H147" s="1" t="n">
        <v>-0.018771</v>
      </c>
      <c r="I147" s="1" t="n">
        <v>-0.009156</v>
      </c>
      <c r="J147" s="1" t="n">
        <v>-7E-005</v>
      </c>
      <c r="K147" s="1" t="n">
        <v>3.7E-005</v>
      </c>
      <c r="L147" s="1" t="n">
        <v>-0.006504</v>
      </c>
      <c r="M147" s="1" t="n">
        <v>-0.000313</v>
      </c>
      <c r="N147" s="1" t="n">
        <v>-0.003822</v>
      </c>
      <c r="O147" s="1" t="n">
        <v>-0.338485</v>
      </c>
      <c r="P147" s="1" t="n">
        <v>-2.040233</v>
      </c>
      <c r="Q147" s="1" t="n">
        <v>-0.007725</v>
      </c>
      <c r="R147" s="1" t="n">
        <v>-0.000118</v>
      </c>
    </row>
    <row r="148" customFormat="false" ht="12.75" hidden="false" customHeight="false" outlineLevel="0" collapsed="false">
      <c r="A148" s="1" t="n">
        <v>170436001</v>
      </c>
      <c r="B148" s="1" t="n">
        <v>65.864586</v>
      </c>
      <c r="C148" s="1" t="n">
        <v>83.312859</v>
      </c>
      <c r="D148" s="1" t="n">
        <v>77.809669</v>
      </c>
      <c r="E148" s="1" t="n">
        <v>-0.005563</v>
      </c>
      <c r="F148" s="1" t="n">
        <v>0.000123</v>
      </c>
      <c r="G148" s="1" t="n">
        <v>-0.002294</v>
      </c>
      <c r="H148" s="1" t="n">
        <v>-0.034419</v>
      </c>
      <c r="I148" s="1" t="n">
        <v>-0.011349</v>
      </c>
      <c r="J148" s="1" t="n">
        <v>-0.000159</v>
      </c>
      <c r="K148" s="1" t="n">
        <v>0.00057</v>
      </c>
      <c r="L148" s="1" t="n">
        <v>-0.020306</v>
      </c>
      <c r="M148" s="1" t="n">
        <v>-0.000956</v>
      </c>
      <c r="N148" s="1" t="n">
        <v>-0.005465</v>
      </c>
      <c r="O148" s="1" t="n">
        <v>-0.289609</v>
      </c>
      <c r="P148" s="1" t="n">
        <v>-3.874131</v>
      </c>
      <c r="Q148" s="1" t="n">
        <v>-0.005763</v>
      </c>
      <c r="R148" s="1" t="n">
        <v>0.000435</v>
      </c>
    </row>
    <row r="149" customFormat="false" ht="12.75" hidden="false" customHeight="false" outlineLevel="0" collapsed="false">
      <c r="A149" s="1" t="n">
        <v>170491001</v>
      </c>
      <c r="B149" s="1" t="n">
        <v>72.625</v>
      </c>
      <c r="C149" s="1" t="n">
        <v>76.142303</v>
      </c>
      <c r="D149" s="1" t="n">
        <v>66.20005</v>
      </c>
      <c r="E149" s="1" t="n">
        <v>-0.002031</v>
      </c>
      <c r="F149" s="1" t="n">
        <v>0.000211</v>
      </c>
      <c r="G149" s="1" t="n">
        <v>-0.001674</v>
      </c>
      <c r="H149" s="1" t="n">
        <v>-0.45434</v>
      </c>
      <c r="I149" s="1" t="n">
        <v>-0.000593</v>
      </c>
      <c r="J149" s="1" t="n">
        <v>0.000144</v>
      </c>
      <c r="K149" s="1" t="n">
        <v>-5.7E-005</v>
      </c>
      <c r="L149" s="1" t="n">
        <v>-0.00637</v>
      </c>
      <c r="M149" s="1" t="n">
        <v>-0.000533</v>
      </c>
      <c r="N149" s="1" t="n">
        <v>-0.003681</v>
      </c>
      <c r="O149" s="1" t="n">
        <v>-1.035302</v>
      </c>
      <c r="P149" s="1" t="n">
        <v>-3.598814</v>
      </c>
      <c r="Q149" s="1" t="n">
        <v>-0.037727</v>
      </c>
      <c r="R149" s="1" t="n">
        <v>6.8E-005</v>
      </c>
    </row>
    <row r="150" customFormat="false" ht="12.75" hidden="false" customHeight="false" outlineLevel="0" collapsed="false">
      <c r="A150" s="1" t="n">
        <v>170650002</v>
      </c>
      <c r="B150" s="1" t="n">
        <v>73.150002</v>
      </c>
      <c r="C150" s="1" t="n">
        <v>80.235153</v>
      </c>
      <c r="D150" s="1" t="n">
        <v>69.864517</v>
      </c>
      <c r="E150" s="1" t="n">
        <v>-0.041972</v>
      </c>
      <c r="F150" s="1" t="n">
        <v>-1.1E-005</v>
      </c>
      <c r="G150" s="1" t="n">
        <v>-0.066847</v>
      </c>
      <c r="H150" s="1" t="n">
        <v>-1.504655</v>
      </c>
      <c r="I150" s="1" t="n">
        <v>-0.013309</v>
      </c>
      <c r="J150" s="1" t="n">
        <v>-0.01696</v>
      </c>
      <c r="K150" s="1" t="n">
        <v>-0.016556</v>
      </c>
      <c r="L150" s="1" t="n">
        <v>-0.073807</v>
      </c>
      <c r="M150" s="1" t="n">
        <v>-0.004973</v>
      </c>
      <c r="N150" s="1" t="n">
        <v>-0.004411</v>
      </c>
      <c r="O150" s="1" t="n">
        <v>-1.449355</v>
      </c>
      <c r="P150" s="1" t="n">
        <v>-3.500343</v>
      </c>
      <c r="Q150" s="1" t="n">
        <v>-0.046419</v>
      </c>
      <c r="R150" s="1" t="n">
        <v>-0.000116</v>
      </c>
    </row>
    <row r="151" customFormat="false" ht="12.75" hidden="false" customHeight="false" outlineLevel="0" collapsed="false">
      <c r="A151" s="1" t="n">
        <v>170831001</v>
      </c>
      <c r="B151" s="1" t="n">
        <v>66.079544</v>
      </c>
      <c r="C151" s="1" t="n">
        <v>82.10424</v>
      </c>
      <c r="D151" s="1" t="n">
        <v>71.032143</v>
      </c>
      <c r="E151" s="1" t="n">
        <v>-0.039067</v>
      </c>
      <c r="F151" s="1" t="n">
        <v>-0.000367</v>
      </c>
      <c r="G151" s="1" t="n">
        <v>-0.022559</v>
      </c>
      <c r="H151" s="1" t="n">
        <v>-0.137853</v>
      </c>
      <c r="I151" s="1" t="n">
        <v>-0.033721</v>
      </c>
      <c r="J151" s="1" t="n">
        <v>-0.005711</v>
      </c>
      <c r="K151" s="1" t="n">
        <v>-0.005083</v>
      </c>
      <c r="L151" s="1" t="n">
        <v>-0.03974</v>
      </c>
      <c r="M151" s="1" t="n">
        <v>-0.00236</v>
      </c>
      <c r="N151" s="1" t="n">
        <v>-0.013365</v>
      </c>
      <c r="O151" s="1" t="n">
        <v>-3.836663</v>
      </c>
      <c r="P151" s="1" t="n">
        <v>-2.07522</v>
      </c>
      <c r="Q151" s="1" t="n">
        <v>-0.059726</v>
      </c>
      <c r="R151" s="1" t="n">
        <v>-0.000681</v>
      </c>
    </row>
    <row r="152" customFormat="false" ht="12.75" hidden="false" customHeight="false" outlineLevel="0" collapsed="false">
      <c r="A152" s="1" t="n">
        <v>170890005</v>
      </c>
      <c r="B152" s="1" t="n">
        <v>67.349998</v>
      </c>
      <c r="C152" s="1" t="n">
        <v>85.912453</v>
      </c>
      <c r="D152" s="1" t="n">
        <v>77.14595</v>
      </c>
      <c r="E152" s="1" t="n">
        <v>-0.004402</v>
      </c>
      <c r="F152" s="1" t="n">
        <v>-0.000236</v>
      </c>
      <c r="G152" s="1" t="n">
        <v>-0.002029</v>
      </c>
      <c r="H152" s="1" t="n">
        <v>-0.051757</v>
      </c>
      <c r="I152" s="1" t="n">
        <v>-0.010563</v>
      </c>
      <c r="J152" s="1" t="n">
        <v>-0.000244</v>
      </c>
      <c r="K152" s="1" t="n">
        <v>-0.000549</v>
      </c>
      <c r="L152" s="1" t="n">
        <v>-0.023436</v>
      </c>
      <c r="M152" s="1" t="n">
        <v>-0.001673</v>
      </c>
      <c r="N152" s="1" t="n">
        <v>-0.013471</v>
      </c>
      <c r="O152" s="1" t="n">
        <v>-0.24103</v>
      </c>
      <c r="P152" s="1" t="n">
        <v>-4.292677</v>
      </c>
      <c r="Q152" s="1" t="n">
        <v>-0.015548</v>
      </c>
      <c r="R152" s="1" t="n">
        <v>-0.000146</v>
      </c>
    </row>
    <row r="153" customFormat="false" ht="12.75" hidden="false" customHeight="false" outlineLevel="0" collapsed="false">
      <c r="A153" s="1" t="n">
        <v>170971002</v>
      </c>
      <c r="B153" s="1" t="n">
        <v>62.693966</v>
      </c>
      <c r="C153" s="1" t="n">
        <v>90.888199</v>
      </c>
      <c r="D153" s="1" t="n">
        <v>74.804024</v>
      </c>
      <c r="E153" s="1" t="n">
        <v>-0.022843</v>
      </c>
      <c r="F153" s="1" t="n">
        <v>-0.003295</v>
      </c>
      <c r="G153" s="1" t="n">
        <v>-0.030766</v>
      </c>
      <c r="H153" s="1" t="n">
        <v>-0.040217</v>
      </c>
      <c r="I153" s="1" t="n">
        <v>-0.023453</v>
      </c>
      <c r="J153" s="1" t="n">
        <v>-0.000671</v>
      </c>
      <c r="K153" s="1" t="n">
        <v>-0.001938</v>
      </c>
      <c r="L153" s="1" t="n">
        <v>-0.063475</v>
      </c>
      <c r="M153" s="1" t="n">
        <v>-0.000336</v>
      </c>
      <c r="N153" s="1" t="n">
        <v>-0.003736</v>
      </c>
      <c r="O153" s="1" t="n">
        <v>-0.339486</v>
      </c>
      <c r="P153" s="1" t="n">
        <v>-1.488538</v>
      </c>
      <c r="Q153" s="1" t="n">
        <v>-0.007412</v>
      </c>
      <c r="R153" s="1" t="n">
        <v>9.1E-005</v>
      </c>
    </row>
    <row r="154" customFormat="false" ht="12.75" hidden="false" customHeight="false" outlineLevel="0" collapsed="false">
      <c r="A154" s="1" t="n">
        <v>170971007</v>
      </c>
      <c r="B154" s="1" t="n">
        <v>62.767242</v>
      </c>
      <c r="C154" s="1" t="n">
        <v>90.888199</v>
      </c>
      <c r="D154" s="1" t="n">
        <v>74.804024</v>
      </c>
      <c r="E154" s="1" t="n">
        <v>-0.022843</v>
      </c>
      <c r="F154" s="1" t="n">
        <v>-0.003295</v>
      </c>
      <c r="G154" s="1" t="n">
        <v>-0.030766</v>
      </c>
      <c r="H154" s="1" t="n">
        <v>-0.040217</v>
      </c>
      <c r="I154" s="1" t="n">
        <v>-0.023453</v>
      </c>
      <c r="J154" s="1" t="n">
        <v>-0.000671</v>
      </c>
      <c r="K154" s="1" t="n">
        <v>-0.001938</v>
      </c>
      <c r="L154" s="1" t="n">
        <v>-0.063475</v>
      </c>
      <c r="M154" s="1" t="n">
        <v>-0.000336</v>
      </c>
      <c r="N154" s="1" t="n">
        <v>-0.003736</v>
      </c>
      <c r="O154" s="1" t="n">
        <v>-0.339486</v>
      </c>
      <c r="P154" s="1" t="n">
        <v>-1.488538</v>
      </c>
      <c r="Q154" s="1" t="n">
        <v>-0.007412</v>
      </c>
      <c r="R154" s="1" t="n">
        <v>9.1E-005</v>
      </c>
    </row>
    <row r="155" customFormat="false" ht="12.75" hidden="false" customHeight="false" outlineLevel="0" collapsed="false">
      <c r="A155" s="1" t="n">
        <v>171110001</v>
      </c>
      <c r="B155" s="1" t="n">
        <v>64.21875</v>
      </c>
      <c r="C155" s="1" t="n">
        <v>83.513573</v>
      </c>
      <c r="D155" s="1" t="n">
        <v>73.921333</v>
      </c>
      <c r="E155" s="1" t="n">
        <v>-4.1E-005</v>
      </c>
      <c r="F155" s="1" t="n">
        <v>0.000245</v>
      </c>
      <c r="G155" s="1" t="n">
        <v>0.000151</v>
      </c>
      <c r="H155" s="1" t="n">
        <v>-0.04151</v>
      </c>
      <c r="I155" s="1" t="n">
        <v>-0.005228</v>
      </c>
      <c r="J155" s="1" t="n">
        <v>0.000152</v>
      </c>
      <c r="K155" s="1" t="n">
        <v>1.9E-005</v>
      </c>
      <c r="L155" s="1" t="n">
        <v>-0.010684</v>
      </c>
      <c r="M155" s="1" t="n">
        <v>-0.000458</v>
      </c>
      <c r="N155" s="1" t="n">
        <v>-0.009433</v>
      </c>
      <c r="O155" s="1" t="n">
        <v>-0.225011</v>
      </c>
      <c r="P155" s="1" t="n">
        <v>-4.513458</v>
      </c>
      <c r="Q155" s="1" t="n">
        <v>-0.011945</v>
      </c>
      <c r="R155" s="1" t="n">
        <v>0.00017</v>
      </c>
    </row>
    <row r="156" customFormat="false" ht="12.75" hidden="false" customHeight="false" outlineLevel="0" collapsed="false">
      <c r="A156" s="1" t="n">
        <v>171132003</v>
      </c>
      <c r="B156" s="1" t="n">
        <v>80.625</v>
      </c>
      <c r="C156" s="1" t="n">
        <v>77.816246</v>
      </c>
      <c r="D156" s="1" t="n">
        <v>63.912529</v>
      </c>
      <c r="E156" s="1" t="n">
        <v>0.000149</v>
      </c>
      <c r="F156" s="1" t="n">
        <v>0.000359</v>
      </c>
      <c r="G156" s="1" t="n">
        <v>0.000538</v>
      </c>
      <c r="H156" s="1" t="n">
        <v>-0.068584</v>
      </c>
      <c r="I156" s="1" t="n">
        <v>0.000183</v>
      </c>
      <c r="J156" s="1" t="n">
        <v>9.9E-005</v>
      </c>
      <c r="K156" s="1" t="n">
        <v>0.000202</v>
      </c>
      <c r="L156" s="1" t="n">
        <v>0.000332</v>
      </c>
      <c r="M156" s="1" t="n">
        <v>0.000427</v>
      </c>
      <c r="N156" s="1" t="n">
        <v>-0.009293</v>
      </c>
      <c r="O156" s="1" t="n">
        <v>-0.281036</v>
      </c>
      <c r="P156" s="1" t="n">
        <v>-4.104218</v>
      </c>
      <c r="Q156" s="1" t="n">
        <v>-0.058811</v>
      </c>
      <c r="R156" s="1" t="n">
        <v>0.000374</v>
      </c>
    </row>
    <row r="157" customFormat="false" ht="12.75" hidden="false" customHeight="false" outlineLevel="0" collapsed="false">
      <c r="A157" s="1" t="n">
        <v>171150013</v>
      </c>
      <c r="B157" s="1" t="n">
        <v>71.895836</v>
      </c>
      <c r="C157" s="1" t="n">
        <v>78.736259</v>
      </c>
      <c r="D157" s="1" t="n">
        <v>69.155602</v>
      </c>
      <c r="E157" s="1" t="n">
        <v>0.000107</v>
      </c>
      <c r="F157" s="1" t="n">
        <v>-0.000102</v>
      </c>
      <c r="G157" s="1" t="n">
        <v>-8.4E-005</v>
      </c>
      <c r="H157" s="1" t="n">
        <v>-0.106557</v>
      </c>
      <c r="I157" s="1" t="n">
        <v>-0.00015</v>
      </c>
      <c r="J157" s="1" t="n">
        <v>-9.9E-005</v>
      </c>
      <c r="K157" s="1" t="n">
        <v>-9.9E-005</v>
      </c>
      <c r="L157" s="1" t="n">
        <v>-0.008301</v>
      </c>
      <c r="M157" s="1" t="n">
        <v>-4.8E-005</v>
      </c>
      <c r="N157" s="1" t="n">
        <v>-0.001439</v>
      </c>
      <c r="O157" s="1" t="n">
        <v>-1.065285</v>
      </c>
      <c r="P157" s="1" t="n">
        <v>-3.767891</v>
      </c>
      <c r="Q157" s="1" t="n">
        <v>-0.109138</v>
      </c>
      <c r="R157" s="1" t="n">
        <v>0.000244</v>
      </c>
    </row>
    <row r="158" customFormat="false" ht="12.75" hidden="false" customHeight="false" outlineLevel="0" collapsed="false">
      <c r="A158" s="1" t="n">
        <v>171170002</v>
      </c>
      <c r="B158" s="1" t="n">
        <v>64.64286</v>
      </c>
      <c r="C158" s="1" t="n">
        <v>82.77021</v>
      </c>
      <c r="D158" s="1" t="n">
        <v>70.575089</v>
      </c>
      <c r="E158" s="1" t="n">
        <v>-0.009501</v>
      </c>
      <c r="F158" s="1" t="n">
        <v>-0.002514</v>
      </c>
      <c r="G158" s="1" t="n">
        <v>-0.009382</v>
      </c>
      <c r="H158" s="1" t="n">
        <v>-0.087768</v>
      </c>
      <c r="I158" s="1" t="n">
        <v>-0.009171</v>
      </c>
      <c r="J158" s="1" t="n">
        <v>-0.002065</v>
      </c>
      <c r="K158" s="1" t="n">
        <v>-0.002459</v>
      </c>
      <c r="L158" s="1" t="n">
        <v>-0.009112</v>
      </c>
      <c r="M158" s="1" t="n">
        <v>-0.000774</v>
      </c>
      <c r="N158" s="1" t="n">
        <v>-0.000929</v>
      </c>
      <c r="O158" s="1" t="n">
        <v>-3.435268</v>
      </c>
      <c r="P158" s="1" t="n">
        <v>-2.669353</v>
      </c>
      <c r="Q158" s="1" t="n">
        <v>-0.007081</v>
      </c>
      <c r="R158" s="1" t="n">
        <v>-7.1E-005</v>
      </c>
    </row>
    <row r="159" customFormat="false" ht="12.75" hidden="false" customHeight="false" outlineLevel="0" collapsed="false">
      <c r="A159" s="1" t="n">
        <v>171190008</v>
      </c>
      <c r="B159" s="1" t="n">
        <v>69.804688</v>
      </c>
      <c r="C159" s="1" t="n">
        <v>86.954605</v>
      </c>
      <c r="D159" s="1" t="n">
        <v>78.035324</v>
      </c>
      <c r="E159" s="1" t="n">
        <v>-0.007632</v>
      </c>
      <c r="F159" s="1" t="n">
        <v>-0.002077</v>
      </c>
      <c r="G159" s="1" t="n">
        <v>-0.007902</v>
      </c>
      <c r="H159" s="1" t="n">
        <v>-0.114936</v>
      </c>
      <c r="I159" s="1" t="n">
        <v>-0.007309</v>
      </c>
      <c r="J159" s="1" t="n">
        <v>-0.002977</v>
      </c>
      <c r="K159" s="1" t="n">
        <v>-0.002287</v>
      </c>
      <c r="L159" s="1" t="n">
        <v>-0.018243</v>
      </c>
      <c r="M159" s="1" t="n">
        <v>-0.001757</v>
      </c>
      <c r="N159" s="1" t="n">
        <v>-0.010671</v>
      </c>
      <c r="O159" s="1" t="n">
        <v>-3.522217</v>
      </c>
      <c r="P159" s="1" t="n">
        <v>-2.020844</v>
      </c>
      <c r="Q159" s="1" t="n">
        <v>-0.048595</v>
      </c>
      <c r="R159" s="1" t="n">
        <v>-0.000555</v>
      </c>
    </row>
    <row r="160" customFormat="false" ht="12.75" hidden="false" customHeight="false" outlineLevel="0" collapsed="false">
      <c r="A160" s="1" t="n">
        <v>171191009</v>
      </c>
      <c r="B160" s="1" t="n">
        <v>73.80645</v>
      </c>
      <c r="C160" s="1" t="n">
        <v>85.377731</v>
      </c>
      <c r="D160" s="1" t="n">
        <v>75.146454</v>
      </c>
      <c r="E160" s="1" t="n">
        <v>-0.020112</v>
      </c>
      <c r="F160" s="1" t="n">
        <v>-0.00387</v>
      </c>
      <c r="G160" s="1" t="n">
        <v>-0.015842</v>
      </c>
      <c r="H160" s="1" t="n">
        <v>-0.126944</v>
      </c>
      <c r="I160" s="1" t="n">
        <v>-0.022793</v>
      </c>
      <c r="J160" s="1" t="n">
        <v>-0.004184</v>
      </c>
      <c r="K160" s="1" t="n">
        <v>-0.004376</v>
      </c>
      <c r="L160" s="1" t="n">
        <v>-0.018418</v>
      </c>
      <c r="M160" s="1" t="n">
        <v>-0.002107</v>
      </c>
      <c r="N160" s="1" t="n">
        <v>-0.011131</v>
      </c>
      <c r="O160" s="1" t="n">
        <v>-3.442626</v>
      </c>
      <c r="P160" s="1" t="n">
        <v>-2.428237</v>
      </c>
      <c r="Q160" s="1" t="n">
        <v>-0.058803</v>
      </c>
      <c r="R160" s="1" t="n">
        <v>-0.000589</v>
      </c>
    </row>
    <row r="161" customFormat="false" ht="12.75" hidden="false" customHeight="false" outlineLevel="0" collapsed="false">
      <c r="A161" s="1" t="n">
        <v>171193007</v>
      </c>
      <c r="B161" s="1" t="n">
        <v>71.898438</v>
      </c>
      <c r="C161" s="1" t="n">
        <v>86.954605</v>
      </c>
      <c r="D161" s="1" t="n">
        <v>78.035324</v>
      </c>
      <c r="E161" s="1" t="n">
        <v>-0.007632</v>
      </c>
      <c r="F161" s="1" t="n">
        <v>-0.002077</v>
      </c>
      <c r="G161" s="1" t="n">
        <v>-0.007902</v>
      </c>
      <c r="H161" s="1" t="n">
        <v>-0.114936</v>
      </c>
      <c r="I161" s="1" t="n">
        <v>-0.007309</v>
      </c>
      <c r="J161" s="1" t="n">
        <v>-0.002977</v>
      </c>
      <c r="K161" s="1" t="n">
        <v>-0.002287</v>
      </c>
      <c r="L161" s="1" t="n">
        <v>-0.018243</v>
      </c>
      <c r="M161" s="1" t="n">
        <v>-0.001757</v>
      </c>
      <c r="N161" s="1" t="n">
        <v>-0.010671</v>
      </c>
      <c r="O161" s="1" t="n">
        <v>-3.522217</v>
      </c>
      <c r="P161" s="1" t="n">
        <v>-2.020844</v>
      </c>
      <c r="Q161" s="1" t="n">
        <v>-0.048595</v>
      </c>
      <c r="R161" s="1" t="n">
        <v>-0.000555</v>
      </c>
    </row>
    <row r="162" customFormat="false" ht="12.75" hidden="false" customHeight="false" outlineLevel="0" collapsed="false">
      <c r="A162" s="1" t="n">
        <v>171430024</v>
      </c>
      <c r="B162" s="1" t="n">
        <v>-999</v>
      </c>
      <c r="C162" s="1" t="n">
        <v>-999</v>
      </c>
      <c r="D162" s="1" t="n">
        <v>-999</v>
      </c>
    </row>
    <row r="163" customFormat="false" ht="12.75" hidden="false" customHeight="false" outlineLevel="0" collapsed="false">
      <c r="A163" s="1" t="n">
        <v>171431001</v>
      </c>
      <c r="B163" s="1" t="n">
        <v>-999</v>
      </c>
      <c r="C163" s="1" t="n">
        <v>-999</v>
      </c>
      <c r="D163" s="1" t="n">
        <v>-999</v>
      </c>
    </row>
    <row r="164" customFormat="false" ht="12.75" hidden="false" customHeight="false" outlineLevel="0" collapsed="false">
      <c r="A164" s="1" t="n">
        <v>171570001</v>
      </c>
      <c r="B164" s="1" t="n">
        <v>71.98214</v>
      </c>
      <c r="C164" s="1" t="n">
        <v>79.89357</v>
      </c>
      <c r="D164" s="1" t="n">
        <v>70.205276</v>
      </c>
      <c r="E164" s="1" t="n">
        <v>-0.02055</v>
      </c>
      <c r="F164" s="1" t="n">
        <v>-0.001271</v>
      </c>
      <c r="G164" s="1" t="n">
        <v>-0.021182</v>
      </c>
      <c r="H164" s="1" t="n">
        <v>-0.471169</v>
      </c>
      <c r="I164" s="1" t="n">
        <v>-0.019265</v>
      </c>
      <c r="J164" s="1" t="n">
        <v>-0.006334</v>
      </c>
      <c r="K164" s="1" t="n">
        <v>-0.005676</v>
      </c>
      <c r="L164" s="1" t="n">
        <v>-0.069913</v>
      </c>
      <c r="M164" s="1" t="n">
        <v>-0.002487</v>
      </c>
      <c r="N164" s="1" t="n">
        <v>-0.015346</v>
      </c>
      <c r="O164" s="1" t="n">
        <v>-2.663749</v>
      </c>
      <c r="P164" s="1" t="n">
        <v>-2.94958</v>
      </c>
      <c r="Q164" s="1" t="n">
        <v>-0.081193</v>
      </c>
      <c r="R164" s="1" t="n">
        <v>-0.000725</v>
      </c>
    </row>
    <row r="165" customFormat="false" ht="12.75" hidden="false" customHeight="false" outlineLevel="0" collapsed="false">
      <c r="A165" s="1" t="n">
        <v>171613002</v>
      </c>
      <c r="B165" s="1" t="n">
        <v>57</v>
      </c>
      <c r="C165" s="1" t="n">
        <v>77.026184</v>
      </c>
      <c r="D165" s="1" t="n">
        <v>67.106331</v>
      </c>
      <c r="E165" s="1" t="n">
        <v>-8.5E-005</v>
      </c>
      <c r="F165" s="1" t="n">
        <v>2.7E-005</v>
      </c>
      <c r="G165" s="1" t="n">
        <v>-7E-005</v>
      </c>
      <c r="H165" s="1" t="n">
        <v>-0.008078</v>
      </c>
      <c r="I165" s="1" t="n">
        <v>-0.000243</v>
      </c>
      <c r="J165" s="1" t="n">
        <v>9.2E-005</v>
      </c>
      <c r="K165" s="1" t="n">
        <v>5.1E-005</v>
      </c>
      <c r="L165" s="1" t="n">
        <v>0.000172</v>
      </c>
      <c r="M165" s="1" t="n">
        <v>-0.0001</v>
      </c>
      <c r="N165" s="1" t="n">
        <v>-0.000254</v>
      </c>
      <c r="O165" s="1" t="n">
        <v>-0.303642</v>
      </c>
      <c r="P165" s="1" t="n">
        <v>-4.579237</v>
      </c>
      <c r="Q165" s="1" t="n">
        <v>-0.009758</v>
      </c>
      <c r="R165" s="1" t="n">
        <v>-0.000128</v>
      </c>
    </row>
    <row r="166" customFormat="false" ht="12.75" hidden="false" customHeight="false" outlineLevel="0" collapsed="false">
      <c r="A166" s="1" t="n">
        <v>171630010</v>
      </c>
      <c r="B166" s="1" t="n">
        <v>64.52404</v>
      </c>
      <c r="C166" s="1" t="n">
        <v>84.945541</v>
      </c>
      <c r="D166" s="1" t="n">
        <v>76.98082</v>
      </c>
      <c r="E166" s="1" t="n">
        <v>-0.009942</v>
      </c>
      <c r="F166" s="1" t="n">
        <v>-0.000313</v>
      </c>
      <c r="G166" s="1" t="n">
        <v>-0.011177</v>
      </c>
      <c r="H166" s="1" t="n">
        <v>-0.161311</v>
      </c>
      <c r="I166" s="1" t="n">
        <v>-0.008874</v>
      </c>
      <c r="J166" s="1" t="n">
        <v>-0.004063</v>
      </c>
      <c r="K166" s="1" t="n">
        <v>-0.003029</v>
      </c>
      <c r="L166" s="1" t="n">
        <v>-0.023726</v>
      </c>
      <c r="M166" s="1" t="n">
        <v>-0.002127</v>
      </c>
      <c r="N166" s="1" t="n">
        <v>-0.015102</v>
      </c>
      <c r="O166" s="1" t="n">
        <v>-3.188</v>
      </c>
      <c r="P166" s="1" t="n">
        <v>-1.868179</v>
      </c>
      <c r="Q166" s="1" t="n">
        <v>-0.069421</v>
      </c>
      <c r="R166" s="1" t="n">
        <v>-0.00098</v>
      </c>
    </row>
    <row r="167" customFormat="false" ht="12.75" hidden="false" customHeight="false" outlineLevel="0" collapsed="false">
      <c r="A167" s="1" t="n">
        <v>171670010</v>
      </c>
      <c r="B167" s="1" t="n">
        <v>60.6875</v>
      </c>
      <c r="C167" s="1" t="n">
        <v>80.969193</v>
      </c>
      <c r="D167" s="1" t="n">
        <v>71.344536</v>
      </c>
      <c r="E167" s="1" t="n">
        <v>-0.01583</v>
      </c>
      <c r="F167" s="1" t="n">
        <v>-0.000882</v>
      </c>
      <c r="G167" s="1" t="n">
        <v>-0.013278</v>
      </c>
      <c r="H167" s="1" t="n">
        <v>-0.087265</v>
      </c>
      <c r="I167" s="1" t="n">
        <v>-0.019015</v>
      </c>
      <c r="J167" s="1" t="n">
        <v>-0.002778</v>
      </c>
      <c r="K167" s="1" t="n">
        <v>-0.003389</v>
      </c>
      <c r="L167" s="1" t="n">
        <v>-0.032626</v>
      </c>
      <c r="M167" s="1" t="n">
        <v>-0.001209</v>
      </c>
      <c r="N167" s="1" t="n">
        <v>-0.004023</v>
      </c>
      <c r="O167" s="1" t="n">
        <v>-2.440799</v>
      </c>
      <c r="P167" s="1" t="n">
        <v>-3.422699</v>
      </c>
      <c r="Q167" s="1" t="n">
        <v>-0.00974</v>
      </c>
      <c r="R167" s="1" t="n">
        <v>-0.000284</v>
      </c>
    </row>
    <row r="168" customFormat="false" ht="12.75" hidden="false" customHeight="false" outlineLevel="0" collapsed="false">
      <c r="A168" s="1" t="n">
        <v>171971011</v>
      </c>
      <c r="B168" s="1" t="n">
        <v>65.895836</v>
      </c>
      <c r="C168" s="1" t="n">
        <v>87.29792</v>
      </c>
      <c r="D168" s="1" t="n">
        <v>76.261635</v>
      </c>
      <c r="E168" s="1" t="n">
        <v>0.000645</v>
      </c>
      <c r="F168" s="1" t="n">
        <v>-0.000501</v>
      </c>
      <c r="G168" s="1" t="n">
        <v>0.000136</v>
      </c>
      <c r="H168" s="1" t="n">
        <v>1.8E-005</v>
      </c>
      <c r="I168" s="1" t="n">
        <v>0.000153</v>
      </c>
      <c r="J168" s="1" t="n">
        <v>0.000116</v>
      </c>
      <c r="K168" s="1" t="n">
        <v>3.3E-005</v>
      </c>
      <c r="L168" s="1" t="n">
        <v>0.000463</v>
      </c>
      <c r="M168" s="1" t="n">
        <v>0.000156</v>
      </c>
      <c r="N168" s="1" t="n">
        <v>3.7E-005</v>
      </c>
      <c r="O168" s="1" t="n">
        <v>-0.214723</v>
      </c>
      <c r="P168" s="1" t="n">
        <v>-5.666949</v>
      </c>
      <c r="Q168" s="1" t="n">
        <v>-0.026553</v>
      </c>
      <c r="R168" s="1" t="n">
        <v>-7.5E-005</v>
      </c>
    </row>
    <row r="169" customFormat="false" ht="12.75" hidden="false" customHeight="false" outlineLevel="0" collapsed="false">
      <c r="A169" s="1" t="n">
        <v>172010009</v>
      </c>
      <c r="B169" s="1" t="n">
        <v>67.974998</v>
      </c>
      <c r="C169" s="1" t="n">
        <v>86.742844</v>
      </c>
      <c r="D169" s="1" t="n">
        <v>75.175369</v>
      </c>
      <c r="E169" s="1" t="n">
        <v>0.000298</v>
      </c>
      <c r="F169" s="1" t="n">
        <v>-0.000232</v>
      </c>
      <c r="G169" s="1" t="n">
        <v>-0.000343</v>
      </c>
      <c r="H169" s="1" t="n">
        <v>-0.000175</v>
      </c>
      <c r="I169" s="1" t="n">
        <v>-4E-005</v>
      </c>
      <c r="J169" s="1" t="n">
        <v>0.00051</v>
      </c>
      <c r="K169" s="1" t="n">
        <v>0.000891</v>
      </c>
      <c r="L169" s="1" t="n">
        <v>0.000278</v>
      </c>
      <c r="M169" s="1" t="n">
        <v>-0.000262</v>
      </c>
      <c r="N169" s="1" t="n">
        <v>0.00032</v>
      </c>
      <c r="O169" s="1" t="n">
        <v>-0.003889</v>
      </c>
      <c r="P169" s="1" t="n">
        <v>-6.370414</v>
      </c>
      <c r="Q169" s="1" t="n">
        <v>-0.004865</v>
      </c>
      <c r="R169" s="1" t="n">
        <v>-9.3E-005</v>
      </c>
    </row>
    <row r="170" customFormat="false" ht="12.75" hidden="false" customHeight="false" outlineLevel="0" collapsed="false">
      <c r="A170" s="1" t="n">
        <v>172012001</v>
      </c>
      <c r="B170" s="1" t="n">
        <v>70.824997</v>
      </c>
      <c r="C170" s="1" t="n">
        <v>86.742844</v>
      </c>
      <c r="D170" s="1" t="n">
        <v>75.175369</v>
      </c>
      <c r="E170" s="1" t="n">
        <v>0.000298</v>
      </c>
      <c r="F170" s="1" t="n">
        <v>-0.000232</v>
      </c>
      <c r="G170" s="1" t="n">
        <v>-0.000343</v>
      </c>
      <c r="H170" s="1" t="n">
        <v>-0.000175</v>
      </c>
      <c r="I170" s="1" t="n">
        <v>-4E-005</v>
      </c>
      <c r="J170" s="1" t="n">
        <v>0.00051</v>
      </c>
      <c r="K170" s="1" t="n">
        <v>0.000891</v>
      </c>
      <c r="L170" s="1" t="n">
        <v>0.000278</v>
      </c>
      <c r="M170" s="1" t="n">
        <v>-0.000262</v>
      </c>
      <c r="N170" s="1" t="n">
        <v>0.00032</v>
      </c>
      <c r="O170" s="1" t="n">
        <v>-0.003889</v>
      </c>
      <c r="P170" s="1" t="n">
        <v>-6.370414</v>
      </c>
      <c r="Q170" s="1" t="n">
        <v>-0.004865</v>
      </c>
      <c r="R170" s="1" t="n">
        <v>-9.3E-005</v>
      </c>
    </row>
    <row r="171" customFormat="false" ht="12.75" hidden="false" customHeight="false" outlineLevel="0" collapsed="false">
      <c r="A171" s="1" t="n">
        <v>180030002</v>
      </c>
      <c r="B171" s="1" t="n">
        <v>64.9375</v>
      </c>
      <c r="C171" s="1" t="n">
        <v>77.87365</v>
      </c>
      <c r="D171" s="1" t="n">
        <v>63.524853</v>
      </c>
      <c r="E171" s="1" t="n">
        <v>-0.002129</v>
      </c>
      <c r="F171" s="1" t="n">
        <v>0.000244</v>
      </c>
      <c r="G171" s="1" t="n">
        <v>-0.001621</v>
      </c>
      <c r="H171" s="1" t="n">
        <v>-0.022091</v>
      </c>
      <c r="I171" s="1" t="n">
        <v>-0.001501</v>
      </c>
      <c r="J171" s="1" t="n">
        <v>0.000128</v>
      </c>
      <c r="K171" s="1" t="n">
        <v>7E-005</v>
      </c>
      <c r="L171" s="1" t="n">
        <v>-0.014973</v>
      </c>
      <c r="M171" s="1" t="n">
        <v>-0.002252</v>
      </c>
      <c r="N171" s="1" t="n">
        <v>-0.007791</v>
      </c>
      <c r="O171" s="1" t="n">
        <v>-0.149019</v>
      </c>
      <c r="P171" s="1" t="n">
        <v>-5.225725</v>
      </c>
      <c r="Q171" s="1" t="n">
        <v>-0.025036</v>
      </c>
      <c r="R171" s="1" t="n">
        <v>0.000101</v>
      </c>
    </row>
    <row r="172" customFormat="false" ht="12.75" hidden="false" customHeight="false" outlineLevel="0" collapsed="false">
      <c r="A172" s="1" t="n">
        <v>180030004</v>
      </c>
      <c r="B172" s="1" t="n">
        <v>72.5625</v>
      </c>
      <c r="C172" s="1" t="n">
        <v>81.242767</v>
      </c>
      <c r="D172" s="1" t="n">
        <v>66.385574</v>
      </c>
      <c r="E172" s="1" t="n">
        <v>0.000433</v>
      </c>
      <c r="F172" s="1" t="n">
        <v>0.000454</v>
      </c>
      <c r="G172" s="1" t="n">
        <v>0.000521</v>
      </c>
      <c r="H172" s="1" t="n">
        <v>0.002602</v>
      </c>
      <c r="I172" s="1" t="n">
        <v>0.000235</v>
      </c>
      <c r="J172" s="1" t="n">
        <v>0.000492</v>
      </c>
      <c r="K172" s="1" t="n">
        <v>0.000376</v>
      </c>
      <c r="L172" s="1" t="n">
        <v>0.000837</v>
      </c>
      <c r="M172" s="1" t="n">
        <v>0.000509</v>
      </c>
      <c r="N172" s="1" t="n">
        <v>0.000628</v>
      </c>
      <c r="O172" s="1" t="n">
        <v>-0.001057</v>
      </c>
      <c r="P172" s="1" t="n">
        <v>-5.532646</v>
      </c>
      <c r="Q172" s="1" t="n">
        <v>-0.015694</v>
      </c>
      <c r="R172" s="1" t="n">
        <v>0.000216</v>
      </c>
    </row>
    <row r="173" customFormat="false" ht="12.75" hidden="false" customHeight="false" outlineLevel="0" collapsed="false">
      <c r="A173" s="1" t="n">
        <v>180110001</v>
      </c>
      <c r="B173" s="1" t="n">
        <v>80.1875</v>
      </c>
      <c r="C173" s="1" t="n">
        <v>77.81958</v>
      </c>
      <c r="D173" s="1" t="n">
        <v>67.177856</v>
      </c>
      <c r="E173" s="1" t="n">
        <v>-0.023334</v>
      </c>
      <c r="F173" s="1" t="n">
        <v>6.2E-005</v>
      </c>
      <c r="G173" s="1" t="n">
        <v>-0.049675</v>
      </c>
      <c r="H173" s="1" t="n">
        <v>-1.021014</v>
      </c>
      <c r="I173" s="1" t="n">
        <v>-0.005301</v>
      </c>
      <c r="J173" s="1" t="n">
        <v>-0.010225</v>
      </c>
      <c r="K173" s="1" t="n">
        <v>-0.009379</v>
      </c>
      <c r="L173" s="1" t="n">
        <v>-0.047715</v>
      </c>
      <c r="M173" s="1" t="n">
        <v>-0.011171</v>
      </c>
      <c r="N173" s="1" t="n">
        <v>-0.052505</v>
      </c>
      <c r="O173" s="1" t="n">
        <v>-0.076447</v>
      </c>
      <c r="P173" s="1" t="n">
        <v>-4.517671</v>
      </c>
      <c r="Q173" s="1" t="n">
        <v>-0.003977</v>
      </c>
      <c r="R173" s="1" t="n">
        <v>-0.000501</v>
      </c>
    </row>
    <row r="174" customFormat="false" ht="12.75" hidden="false" customHeight="false" outlineLevel="0" collapsed="false">
      <c r="A174" s="1" t="n">
        <v>180150002</v>
      </c>
      <c r="B174" s="1" t="n">
        <v>81.875</v>
      </c>
      <c r="C174" s="1" t="n">
        <v>78.837807</v>
      </c>
      <c r="D174" s="1" t="n">
        <v>66.070206</v>
      </c>
      <c r="E174" s="1" t="n">
        <v>-0.423492</v>
      </c>
      <c r="F174" s="1" t="n">
        <v>-0.001114</v>
      </c>
      <c r="G174" s="1" t="n">
        <v>-0.090401</v>
      </c>
      <c r="H174" s="1" t="n">
        <v>-0.436447</v>
      </c>
      <c r="I174" s="1" t="n">
        <v>-0.726891</v>
      </c>
      <c r="J174" s="1" t="n">
        <v>-0.009773</v>
      </c>
      <c r="K174" s="1" t="n">
        <v>-0.012695</v>
      </c>
      <c r="L174" s="1" t="n">
        <v>-1.747742</v>
      </c>
      <c r="M174" s="1" t="n">
        <v>-0.000793</v>
      </c>
      <c r="N174" s="1" t="n">
        <v>-0.000259</v>
      </c>
      <c r="O174" s="1" t="n">
        <v>-0.370682</v>
      </c>
      <c r="P174" s="1" t="n">
        <v>-2.903549</v>
      </c>
      <c r="Q174" s="1" t="n">
        <v>-9.2E-005</v>
      </c>
      <c r="R174" s="1" t="n">
        <v>9.2E-005</v>
      </c>
    </row>
    <row r="175" customFormat="false" ht="12.75" hidden="false" customHeight="false" outlineLevel="0" collapsed="false">
      <c r="A175" s="1" t="n">
        <v>180190008</v>
      </c>
      <c r="B175" s="1" t="n">
        <v>79.470238</v>
      </c>
      <c r="C175" s="1" t="n">
        <v>81.949524</v>
      </c>
      <c r="D175" s="1" t="n">
        <v>71.321404</v>
      </c>
      <c r="E175" s="1" t="n">
        <v>-0.105393</v>
      </c>
      <c r="F175" s="1" t="n">
        <v>-0.009132</v>
      </c>
      <c r="G175" s="1" t="n">
        <v>-0.184772</v>
      </c>
      <c r="H175" s="1" t="n">
        <v>-1.842762</v>
      </c>
      <c r="I175" s="1" t="n">
        <v>-0.022839</v>
      </c>
      <c r="J175" s="1" t="n">
        <v>-0.055953</v>
      </c>
      <c r="K175" s="1" t="n">
        <v>-0.04567</v>
      </c>
      <c r="L175" s="1" t="n">
        <v>-0.278709</v>
      </c>
      <c r="M175" s="1" t="n">
        <v>-0.027528</v>
      </c>
      <c r="N175" s="1" t="n">
        <v>-0.076909</v>
      </c>
      <c r="O175" s="1" t="n">
        <v>-0.329755</v>
      </c>
      <c r="P175" s="1" t="n">
        <v>-3.034062</v>
      </c>
      <c r="Q175" s="1" t="n">
        <v>-0.052315</v>
      </c>
      <c r="R175" s="1" t="n">
        <v>-0.003843</v>
      </c>
    </row>
    <row r="176" customFormat="false" ht="12.75" hidden="false" customHeight="false" outlineLevel="0" collapsed="false">
      <c r="A176" s="1" t="n">
        <v>180350010</v>
      </c>
      <c r="B176" s="1" t="n">
        <v>75.958336</v>
      </c>
      <c r="C176" s="1" t="n">
        <v>77.739922</v>
      </c>
      <c r="D176" s="1" t="n">
        <v>64.110909</v>
      </c>
      <c r="E176" s="1" t="n">
        <v>-0.289056</v>
      </c>
      <c r="F176" s="1" t="n">
        <v>-0.000318</v>
      </c>
      <c r="G176" s="1" t="n">
        <v>-0.277931</v>
      </c>
      <c r="H176" s="1" t="n">
        <v>-0.257919</v>
      </c>
      <c r="I176" s="1" t="n">
        <v>-0.081393</v>
      </c>
      <c r="J176" s="1" t="n">
        <v>-0.048695</v>
      </c>
      <c r="K176" s="1" t="n">
        <v>-0.075756</v>
      </c>
      <c r="L176" s="1" t="n">
        <v>-0.209255</v>
      </c>
      <c r="M176" s="1" t="n">
        <v>-0.024076</v>
      </c>
      <c r="N176" s="1" t="n">
        <v>-0.010099</v>
      </c>
      <c r="O176" s="1" t="n">
        <v>-0.76113</v>
      </c>
      <c r="P176" s="1" t="n">
        <v>-3.866712</v>
      </c>
      <c r="Q176" s="1" t="n">
        <v>-0.095412</v>
      </c>
      <c r="R176" s="1" t="n">
        <v>-0.000679</v>
      </c>
    </row>
    <row r="177" customFormat="false" ht="12.75" hidden="false" customHeight="false" outlineLevel="0" collapsed="false">
      <c r="A177" s="1" t="n">
        <v>180390007</v>
      </c>
      <c r="B177" s="1" t="n">
        <v>71.84375</v>
      </c>
      <c r="C177" s="1" t="n">
        <v>77.813881</v>
      </c>
      <c r="D177" s="1" t="n">
        <v>66.669189</v>
      </c>
      <c r="E177" s="1" t="n">
        <v>0.000285</v>
      </c>
      <c r="F177" s="1" t="n">
        <v>-0.000277</v>
      </c>
      <c r="G177" s="1" t="n">
        <v>2.1E-005</v>
      </c>
      <c r="H177" s="1" t="n">
        <v>-0.061651</v>
      </c>
      <c r="I177" s="1" t="n">
        <v>-2.8E-005</v>
      </c>
      <c r="J177" s="1" t="n">
        <v>-0.000109</v>
      </c>
      <c r="K177" s="1" t="n">
        <v>-0.000282</v>
      </c>
      <c r="L177" s="1" t="n">
        <v>-0.00302</v>
      </c>
      <c r="M177" s="1" t="n">
        <v>-0.000964</v>
      </c>
      <c r="N177" s="1" t="n">
        <v>-0.006769</v>
      </c>
      <c r="O177" s="1" t="n">
        <v>-0.253565</v>
      </c>
      <c r="P177" s="1" t="n">
        <v>-4.930357</v>
      </c>
      <c r="Q177" s="1" t="n">
        <v>-0.015157</v>
      </c>
      <c r="R177" s="1" t="n">
        <v>-8.1E-005</v>
      </c>
    </row>
    <row r="178" customFormat="false" ht="12.75" hidden="false" customHeight="false" outlineLevel="0" collapsed="false">
      <c r="A178" s="1" t="n">
        <v>180431004</v>
      </c>
      <c r="B178" s="1" t="n">
        <v>75.462502</v>
      </c>
      <c r="C178" s="1" t="n">
        <v>82.132874</v>
      </c>
      <c r="D178" s="1" t="n">
        <v>72.197136</v>
      </c>
      <c r="E178" s="1" t="n">
        <v>-0.00567</v>
      </c>
      <c r="F178" s="1" t="n">
        <v>0.000213</v>
      </c>
      <c r="G178" s="1" t="n">
        <v>-0.007025</v>
      </c>
      <c r="H178" s="1" t="n">
        <v>-1.505129</v>
      </c>
      <c r="I178" s="1" t="n">
        <v>-0.003341</v>
      </c>
      <c r="J178" s="1" t="n">
        <v>-0.002119</v>
      </c>
      <c r="K178" s="1" t="n">
        <v>-0.00117</v>
      </c>
      <c r="L178" s="1" t="n">
        <v>-0.042706</v>
      </c>
      <c r="M178" s="1" t="n">
        <v>-0.001359</v>
      </c>
      <c r="N178" s="1" t="n">
        <v>-0.083528</v>
      </c>
      <c r="O178" s="1" t="n">
        <v>-0.375625</v>
      </c>
      <c r="P178" s="1" t="n">
        <v>-3.313966</v>
      </c>
      <c r="Q178" s="1" t="n">
        <v>-0.160078</v>
      </c>
      <c r="R178" s="1" t="n">
        <v>-0.000202</v>
      </c>
    </row>
    <row r="179" customFormat="false" ht="12.75" hidden="false" customHeight="false" outlineLevel="0" collapsed="false">
      <c r="A179" s="1" t="n">
        <v>180550001</v>
      </c>
      <c r="B179" s="1" t="n">
        <v>73.34375</v>
      </c>
      <c r="C179" s="1" t="n">
        <v>76.609138</v>
      </c>
      <c r="D179" s="1" t="n">
        <v>67.561783</v>
      </c>
      <c r="E179" s="1" t="n">
        <v>-1E-006</v>
      </c>
      <c r="F179" s="1" t="n">
        <v>-6.2E-005</v>
      </c>
      <c r="G179" s="1" t="n">
        <v>-8.8E-005</v>
      </c>
      <c r="H179" s="1" t="n">
        <v>-0.84236</v>
      </c>
      <c r="I179" s="1" t="n">
        <v>-0.000184</v>
      </c>
      <c r="J179" s="1" t="n">
        <v>2.8E-005</v>
      </c>
      <c r="K179" s="1" t="n">
        <v>-9.4E-005</v>
      </c>
      <c r="L179" s="1" t="n">
        <v>-0.000873</v>
      </c>
      <c r="M179" s="1" t="n">
        <v>6.6E-005</v>
      </c>
      <c r="N179" s="1" t="n">
        <v>-0.000469</v>
      </c>
      <c r="O179" s="1" t="n">
        <v>-0.334503</v>
      </c>
      <c r="P179" s="1" t="n">
        <v>-5.159614</v>
      </c>
      <c r="Q179" s="1" t="n">
        <v>-0.003101</v>
      </c>
      <c r="R179" s="1" t="n">
        <v>5E-006</v>
      </c>
    </row>
    <row r="180" customFormat="false" ht="12.75" hidden="false" customHeight="false" outlineLevel="0" collapsed="false">
      <c r="A180" s="1" t="n">
        <v>180570005</v>
      </c>
      <c r="B180" s="1" t="n">
        <v>76.916664</v>
      </c>
      <c r="C180" s="1" t="n">
        <v>76.561951</v>
      </c>
      <c r="D180" s="1" t="n">
        <v>65.847786</v>
      </c>
      <c r="E180" s="1" t="n">
        <v>-0.179227</v>
      </c>
      <c r="F180" s="1" t="n">
        <v>-0.001345</v>
      </c>
      <c r="G180" s="1" t="n">
        <v>-0.034868</v>
      </c>
      <c r="H180" s="1" t="n">
        <v>-0.672829</v>
      </c>
      <c r="I180" s="1" t="n">
        <v>-0.132737</v>
      </c>
      <c r="J180" s="1" t="n">
        <v>-0.003371</v>
      </c>
      <c r="K180" s="1" t="n">
        <v>-0.004982</v>
      </c>
      <c r="L180" s="1" t="n">
        <v>-0.730122</v>
      </c>
      <c r="M180" s="1" t="n">
        <v>-0.000333</v>
      </c>
      <c r="N180" s="1" t="n">
        <v>-0.003443</v>
      </c>
      <c r="O180" s="1" t="n">
        <v>-0.667054</v>
      </c>
      <c r="P180" s="1" t="n">
        <v>-3.297241</v>
      </c>
      <c r="Q180" s="1" t="n">
        <v>-0.000149</v>
      </c>
      <c r="R180" s="1" t="n">
        <v>0.000233</v>
      </c>
    </row>
    <row r="181" customFormat="false" ht="12.75" hidden="false" customHeight="false" outlineLevel="0" collapsed="false">
      <c r="A181" s="1" t="n">
        <v>180590003</v>
      </c>
      <c r="B181" s="1" t="n">
        <v>74.375</v>
      </c>
      <c r="C181" s="1" t="n">
        <v>80.907097</v>
      </c>
      <c r="D181" s="1" t="n">
        <v>69.30983</v>
      </c>
      <c r="E181" s="1" t="n">
        <v>-0.095463</v>
      </c>
      <c r="F181" s="1" t="n">
        <v>-0.000411</v>
      </c>
      <c r="G181" s="1" t="n">
        <v>-0.087602</v>
      </c>
      <c r="H181" s="1" t="n">
        <v>-0.178843</v>
      </c>
      <c r="I181" s="1" t="n">
        <v>-0.057138</v>
      </c>
      <c r="J181" s="1" t="n">
        <v>-0.014234</v>
      </c>
      <c r="K181" s="1" t="n">
        <v>-0.02219</v>
      </c>
      <c r="L181" s="1" t="n">
        <v>-0.102765</v>
      </c>
      <c r="M181" s="1" t="n">
        <v>-0.008992</v>
      </c>
      <c r="N181" s="1" t="n">
        <v>-0.020666</v>
      </c>
      <c r="O181" s="1" t="n">
        <v>-0.860726</v>
      </c>
      <c r="P181" s="1" t="n">
        <v>-4.501421</v>
      </c>
      <c r="Q181" s="1" t="n">
        <v>-0.096854</v>
      </c>
      <c r="R181" s="1" t="n">
        <v>-0.000524</v>
      </c>
    </row>
    <row r="182" customFormat="false" ht="12.75" hidden="false" customHeight="false" outlineLevel="0" collapsed="false">
      <c r="A182" s="1" t="n">
        <v>180630004</v>
      </c>
      <c r="B182" s="1" t="n">
        <v>72.854164</v>
      </c>
      <c r="C182" s="1" t="n">
        <v>80.450844</v>
      </c>
      <c r="D182" s="1" t="n">
        <v>69.05761</v>
      </c>
      <c r="E182" s="1" t="n">
        <v>-0.000947</v>
      </c>
      <c r="F182" s="1" t="n">
        <v>-0.000262</v>
      </c>
      <c r="G182" s="1" t="n">
        <v>-0.000459</v>
      </c>
      <c r="H182" s="1" t="n">
        <v>-0.343557</v>
      </c>
      <c r="I182" s="1" t="n">
        <v>-0.000145</v>
      </c>
      <c r="J182" s="1" t="n">
        <v>-6E-006</v>
      </c>
      <c r="K182" s="1" t="n">
        <v>-0.000108</v>
      </c>
      <c r="L182" s="1" t="n">
        <v>-0.010048</v>
      </c>
      <c r="M182" s="1" t="n">
        <v>9E-006</v>
      </c>
      <c r="N182" s="1" t="n">
        <v>-0.015543</v>
      </c>
      <c r="O182" s="1" t="n">
        <v>-0.350006</v>
      </c>
      <c r="P182" s="1" t="n">
        <v>-4.671178</v>
      </c>
      <c r="Q182" s="1" t="n">
        <v>-0.039469</v>
      </c>
      <c r="R182" s="1" t="n">
        <v>-0.000123</v>
      </c>
    </row>
    <row r="183" customFormat="false" ht="12.75" hidden="false" customHeight="false" outlineLevel="0" collapsed="false">
      <c r="A183" s="1" t="n">
        <v>180690002</v>
      </c>
      <c r="B183" s="1" t="n">
        <v>64.125</v>
      </c>
      <c r="C183" s="1" t="n">
        <v>76.462471</v>
      </c>
      <c r="D183" s="1" t="n">
        <v>66.674011</v>
      </c>
      <c r="E183" s="1" t="n">
        <v>-8E-006</v>
      </c>
      <c r="F183" s="1" t="n">
        <v>6.1E-005</v>
      </c>
      <c r="G183" s="1" t="n">
        <v>0.000557</v>
      </c>
      <c r="H183" s="1" t="n">
        <v>-3.8E-005</v>
      </c>
      <c r="I183" s="1" t="n">
        <v>0.00029</v>
      </c>
      <c r="J183" s="1" t="n">
        <v>0.000237</v>
      </c>
      <c r="K183" s="1" t="n">
        <v>-0.000183</v>
      </c>
      <c r="L183" s="1" t="n">
        <v>0.000145</v>
      </c>
      <c r="M183" s="1" t="n">
        <v>0.000343</v>
      </c>
      <c r="N183" s="1" t="n">
        <v>-5.3E-005</v>
      </c>
      <c r="O183" s="1" t="n">
        <v>-0.04126</v>
      </c>
      <c r="P183" s="1" t="n">
        <v>-4.16626</v>
      </c>
      <c r="Q183" s="1" t="n">
        <v>0.000572</v>
      </c>
      <c r="R183" s="1" t="n">
        <v>-0.000183</v>
      </c>
    </row>
    <row r="184" customFormat="false" ht="12.75" hidden="false" customHeight="false" outlineLevel="0" collapsed="false">
      <c r="A184" s="1" t="n">
        <v>180710001</v>
      </c>
      <c r="B184" s="1" t="n">
        <v>70.375</v>
      </c>
      <c r="C184" s="1" t="n">
        <v>78.465797</v>
      </c>
      <c r="D184" s="1" t="n">
        <v>67.031487</v>
      </c>
      <c r="E184" s="1" t="n">
        <v>-0.013093</v>
      </c>
      <c r="F184" s="1" t="n">
        <v>-0.000268</v>
      </c>
      <c r="G184" s="1" t="n">
        <v>-0.421846</v>
      </c>
      <c r="H184" s="1" t="n">
        <v>-1.584828</v>
      </c>
      <c r="I184" s="1" t="n">
        <v>-0.006228</v>
      </c>
      <c r="J184" s="1" t="n">
        <v>-0.003694</v>
      </c>
      <c r="K184" s="1" t="n">
        <v>-0.006371</v>
      </c>
      <c r="L184" s="1" t="n">
        <v>-0.06369</v>
      </c>
      <c r="M184" s="1" t="n">
        <v>-0.002029</v>
      </c>
      <c r="N184" s="1" t="n">
        <v>-0.012048</v>
      </c>
      <c r="O184" s="1" t="n">
        <v>-0.729258</v>
      </c>
      <c r="P184" s="1" t="n">
        <v>-3.711584</v>
      </c>
      <c r="Q184" s="1" t="n">
        <v>-0.146681</v>
      </c>
      <c r="R184" s="1" t="n">
        <v>-0.000158</v>
      </c>
    </row>
    <row r="185" customFormat="false" ht="12.75" hidden="false" customHeight="false" outlineLevel="0" collapsed="false">
      <c r="A185" s="1" t="n">
        <v>180810002</v>
      </c>
      <c r="B185" s="1" t="n">
        <v>69.833336</v>
      </c>
      <c r="C185" s="1" t="n">
        <v>78.221687</v>
      </c>
      <c r="D185" s="1" t="n">
        <v>64.371742</v>
      </c>
      <c r="E185" s="1" t="n">
        <v>-0.007299</v>
      </c>
      <c r="F185" s="1" t="n">
        <v>-7E-005</v>
      </c>
      <c r="G185" s="1" t="n">
        <v>-0.000469</v>
      </c>
      <c r="H185" s="1" t="n">
        <v>-0.262132</v>
      </c>
      <c r="I185" s="1" t="n">
        <v>-0.003263</v>
      </c>
      <c r="J185" s="1" t="n">
        <v>1.4E-005</v>
      </c>
      <c r="K185" s="1" t="n">
        <v>-8E-006</v>
      </c>
      <c r="L185" s="1" t="n">
        <v>-0.054534</v>
      </c>
      <c r="M185" s="1" t="n">
        <v>0.0001</v>
      </c>
      <c r="N185" s="1" t="n">
        <v>-0.00354</v>
      </c>
      <c r="O185" s="1" t="n">
        <v>-1.603906</v>
      </c>
      <c r="P185" s="1" t="n">
        <v>-3.655143</v>
      </c>
      <c r="Q185" s="1" t="n">
        <v>-0.02324</v>
      </c>
      <c r="R185" s="1" t="n">
        <v>-9.9E-005</v>
      </c>
    </row>
    <row r="186" customFormat="false" ht="12.75" hidden="false" customHeight="false" outlineLevel="0" collapsed="false">
      <c r="A186" s="1" t="n">
        <v>180890022</v>
      </c>
      <c r="B186" s="1" t="n">
        <v>53.830883</v>
      </c>
      <c r="C186" s="1" t="n">
        <v>84.812935</v>
      </c>
      <c r="D186" s="1" t="n">
        <v>64.335251</v>
      </c>
      <c r="E186" s="1" t="n">
        <v>-0.017605</v>
      </c>
      <c r="F186" s="1" t="n">
        <v>4.3E-005</v>
      </c>
      <c r="G186" s="1" t="n">
        <v>-0.006505</v>
      </c>
      <c r="H186" s="1" t="n">
        <v>-0.005209</v>
      </c>
      <c r="I186" s="1" t="n">
        <v>-0.0211</v>
      </c>
      <c r="J186" s="1" t="n">
        <v>-0.000197</v>
      </c>
      <c r="K186" s="1" t="n">
        <v>-0.00119</v>
      </c>
      <c r="L186" s="1" t="n">
        <v>-0.004938</v>
      </c>
      <c r="M186" s="1" t="n">
        <v>-6.2E-005</v>
      </c>
      <c r="N186" s="1" t="n">
        <v>5.3E-005</v>
      </c>
      <c r="O186" s="1" t="n">
        <v>-0.172047</v>
      </c>
      <c r="P186" s="1" t="n">
        <v>3.946158</v>
      </c>
      <c r="Q186" s="1" t="n">
        <v>-0.000132</v>
      </c>
      <c r="R186" s="1" t="n">
        <v>1.6E-005</v>
      </c>
    </row>
    <row r="187" customFormat="false" ht="12.75" hidden="false" customHeight="false" outlineLevel="0" collapsed="false">
      <c r="A187" s="1" t="n">
        <v>180890030</v>
      </c>
      <c r="B187" s="1" t="n">
        <v>72.699997</v>
      </c>
      <c r="C187" s="1" t="n">
        <v>89.944107</v>
      </c>
      <c r="D187" s="1" t="n">
        <v>63.976219</v>
      </c>
      <c r="E187" s="1" t="n">
        <v>0.000517</v>
      </c>
      <c r="F187" s="1" t="n">
        <v>0.000274</v>
      </c>
      <c r="G187" s="1" t="n">
        <v>0.000377</v>
      </c>
      <c r="H187" s="1" t="n">
        <v>-0.00055</v>
      </c>
      <c r="I187" s="1" t="n">
        <v>0.000365</v>
      </c>
      <c r="J187" s="1" t="n">
        <v>0.00051</v>
      </c>
      <c r="K187" s="1" t="n">
        <v>0.000573</v>
      </c>
      <c r="L187" s="1" t="n">
        <v>0.000125</v>
      </c>
      <c r="M187" s="1" t="n">
        <v>0.000366</v>
      </c>
      <c r="N187" s="1" t="n">
        <v>0.000361</v>
      </c>
      <c r="O187" s="1" t="n">
        <v>-0.200737</v>
      </c>
      <c r="P187" s="1" t="n">
        <v>4.330425</v>
      </c>
      <c r="Q187" s="1" t="n">
        <v>-0.004224</v>
      </c>
      <c r="R187" s="1" t="n">
        <v>0.000314</v>
      </c>
    </row>
    <row r="188" customFormat="false" ht="12.75" hidden="false" customHeight="false" outlineLevel="0" collapsed="false">
      <c r="A188" s="1" t="n">
        <v>180892008</v>
      </c>
      <c r="B188" s="1" t="n">
        <v>63.875</v>
      </c>
      <c r="C188" s="1" t="n">
        <v>89.944107</v>
      </c>
      <c r="D188" s="1" t="n">
        <v>63.976219</v>
      </c>
      <c r="E188" s="1" t="n">
        <v>0.000517</v>
      </c>
      <c r="F188" s="1" t="n">
        <v>0.000274</v>
      </c>
      <c r="G188" s="1" t="n">
        <v>0.000377</v>
      </c>
      <c r="H188" s="1" t="n">
        <v>-0.00055</v>
      </c>
      <c r="I188" s="1" t="n">
        <v>0.000365</v>
      </c>
      <c r="J188" s="1" t="n">
        <v>0.00051</v>
      </c>
      <c r="K188" s="1" t="n">
        <v>0.000573</v>
      </c>
      <c r="L188" s="1" t="n">
        <v>0.000125</v>
      </c>
      <c r="M188" s="1" t="n">
        <v>0.000366</v>
      </c>
      <c r="N188" s="1" t="n">
        <v>0.000361</v>
      </c>
      <c r="O188" s="1" t="n">
        <v>-0.200737</v>
      </c>
      <c r="P188" s="1" t="n">
        <v>4.330425</v>
      </c>
      <c r="Q188" s="1" t="n">
        <v>-0.004224</v>
      </c>
      <c r="R188" s="1" t="n">
        <v>0.000314</v>
      </c>
    </row>
    <row r="189" customFormat="false" ht="12.75" hidden="false" customHeight="false" outlineLevel="0" collapsed="false">
      <c r="A189" s="1" t="n">
        <v>180910005</v>
      </c>
      <c r="B189" s="1" t="n">
        <v>60.598213</v>
      </c>
      <c r="C189" s="1" t="n">
        <v>83.459068</v>
      </c>
      <c r="D189" s="1" t="n">
        <v>73.072945</v>
      </c>
      <c r="E189" s="1" t="n">
        <v>-0.020021</v>
      </c>
      <c r="F189" s="1" t="n">
        <v>-0.00015</v>
      </c>
      <c r="G189" s="1" t="n">
        <v>-0.008671</v>
      </c>
      <c r="H189" s="1" t="n">
        <v>-0.015508</v>
      </c>
      <c r="I189" s="1" t="n">
        <v>-0.025675</v>
      </c>
      <c r="J189" s="1" t="n">
        <v>-0.000647</v>
      </c>
      <c r="K189" s="1" t="n">
        <v>-0.001477</v>
      </c>
      <c r="L189" s="1" t="n">
        <v>-0.008496</v>
      </c>
      <c r="M189" s="1" t="n">
        <v>-0.000867</v>
      </c>
      <c r="N189" s="1" t="n">
        <v>-0.002326</v>
      </c>
      <c r="O189" s="1" t="n">
        <v>-0.354647</v>
      </c>
      <c r="P189" s="1" t="n">
        <v>-3.862834</v>
      </c>
      <c r="Q189" s="1" t="n">
        <v>-0.006538</v>
      </c>
      <c r="R189" s="1" t="n">
        <v>-0.000285</v>
      </c>
    </row>
    <row r="190" customFormat="false" ht="12.75" hidden="false" customHeight="false" outlineLevel="0" collapsed="false">
      <c r="A190" s="1" t="n">
        <v>180910010</v>
      </c>
      <c r="B190" s="1" t="n">
        <v>66.071426</v>
      </c>
      <c r="C190" s="1" t="n">
        <v>79.01622</v>
      </c>
      <c r="D190" s="1" t="n">
        <v>69.994408</v>
      </c>
      <c r="E190" s="1" t="n">
        <v>-0.017701</v>
      </c>
      <c r="F190" s="1" t="n">
        <v>-0.000193</v>
      </c>
      <c r="G190" s="1" t="n">
        <v>-0.008069</v>
      </c>
      <c r="H190" s="1" t="n">
        <v>-0.02739</v>
      </c>
      <c r="I190" s="1" t="n">
        <v>-0.022933</v>
      </c>
      <c r="J190" s="1" t="n">
        <v>-0.000633</v>
      </c>
      <c r="K190" s="1" t="n">
        <v>-0.001318</v>
      </c>
      <c r="L190" s="1" t="n">
        <v>-0.011283</v>
      </c>
      <c r="M190" s="1" t="n">
        <v>-0.001962</v>
      </c>
      <c r="N190" s="1" t="n">
        <v>-0.005823</v>
      </c>
      <c r="O190" s="1" t="n">
        <v>-0.432217</v>
      </c>
      <c r="P190" s="1" t="n">
        <v>-5.019693</v>
      </c>
      <c r="Q190" s="1" t="n">
        <v>-0.012167</v>
      </c>
      <c r="R190" s="1" t="n">
        <v>-0.000205</v>
      </c>
    </row>
    <row r="191" customFormat="false" ht="12.75" hidden="false" customHeight="false" outlineLevel="0" collapsed="false">
      <c r="A191" s="1" t="n">
        <v>180950010</v>
      </c>
      <c r="B191" s="1" t="n">
        <v>61.67857</v>
      </c>
      <c r="C191" s="1" t="n">
        <v>78.517815</v>
      </c>
      <c r="D191" s="1" t="n">
        <v>67.273788</v>
      </c>
      <c r="E191" s="1" t="n">
        <v>-0.084061</v>
      </c>
      <c r="F191" s="1" t="n">
        <v>-0.001652</v>
      </c>
      <c r="G191" s="1" t="n">
        <v>-0.081788</v>
      </c>
      <c r="H191" s="1" t="n">
        <v>-0.165937</v>
      </c>
      <c r="I191" s="1" t="n">
        <v>-0.050512</v>
      </c>
      <c r="J191" s="1" t="n">
        <v>-0.013485</v>
      </c>
      <c r="K191" s="1" t="n">
        <v>-0.022108</v>
      </c>
      <c r="L191" s="1" t="n">
        <v>-0.070522</v>
      </c>
      <c r="M191" s="1" t="n">
        <v>-0.006584</v>
      </c>
      <c r="N191" s="1" t="n">
        <v>-0.011123</v>
      </c>
      <c r="O191" s="1" t="n">
        <v>-0.804033</v>
      </c>
      <c r="P191" s="1" t="n">
        <v>-4.493682</v>
      </c>
      <c r="Q191" s="1" t="n">
        <v>-0.076835</v>
      </c>
      <c r="R191" s="1" t="n">
        <v>-0.000264</v>
      </c>
    </row>
    <row r="192" customFormat="false" ht="12.75" hidden="false" customHeight="false" outlineLevel="0" collapsed="false">
      <c r="A192" s="1" t="n">
        <v>180970042</v>
      </c>
      <c r="B192" s="1" t="n">
        <v>69</v>
      </c>
      <c r="C192" s="1" t="n">
        <v>78.03981</v>
      </c>
      <c r="D192" s="1" t="n">
        <v>69.587196</v>
      </c>
      <c r="E192" s="1" t="n">
        <v>-0.008291</v>
      </c>
      <c r="F192" s="1" t="n">
        <v>-0.000441</v>
      </c>
      <c r="G192" s="1" t="n">
        <v>-0.008268</v>
      </c>
      <c r="H192" s="1" t="n">
        <v>-0.257033</v>
      </c>
      <c r="I192" s="1" t="n">
        <v>-0.006262</v>
      </c>
      <c r="J192" s="1" t="n">
        <v>-0.00213</v>
      </c>
      <c r="K192" s="1" t="n">
        <v>-0.002248</v>
      </c>
      <c r="L192" s="1" t="n">
        <v>-0.038703</v>
      </c>
      <c r="M192" s="1" t="n">
        <v>-0.000848</v>
      </c>
      <c r="N192" s="1" t="n">
        <v>-0.001797</v>
      </c>
      <c r="O192" s="1" t="n">
        <v>-0.766153</v>
      </c>
      <c r="P192" s="1" t="n">
        <v>-3.811322</v>
      </c>
      <c r="Q192" s="1" t="n">
        <v>-0.004642</v>
      </c>
      <c r="R192" s="1" t="n">
        <v>-5.7E-005</v>
      </c>
    </row>
    <row r="193" customFormat="false" ht="12.75" hidden="false" customHeight="false" outlineLevel="0" collapsed="false">
      <c r="A193" s="1" t="n">
        <v>180970050</v>
      </c>
      <c r="B193" s="1" t="n">
        <v>75.708336</v>
      </c>
      <c r="C193" s="1" t="n">
        <v>79.599518</v>
      </c>
      <c r="D193" s="1" t="n">
        <v>70.804146</v>
      </c>
      <c r="E193" s="1" t="n">
        <v>-0.067205</v>
      </c>
      <c r="F193" s="1" t="n">
        <v>-0.000398</v>
      </c>
      <c r="G193" s="1" t="n">
        <v>-0.059095</v>
      </c>
      <c r="H193" s="1" t="n">
        <v>-0.226466</v>
      </c>
      <c r="I193" s="1" t="n">
        <v>-0.048102</v>
      </c>
      <c r="J193" s="1" t="n">
        <v>-0.009477</v>
      </c>
      <c r="K193" s="1" t="n">
        <v>-0.015417</v>
      </c>
      <c r="L193" s="1" t="n">
        <v>-0.068727</v>
      </c>
      <c r="M193" s="1" t="n">
        <v>-0.005843</v>
      </c>
      <c r="N193" s="1" t="n">
        <v>-0.015745</v>
      </c>
      <c r="O193" s="1" t="n">
        <v>-0.861208</v>
      </c>
      <c r="P193" s="1" t="n">
        <v>-4.30684</v>
      </c>
      <c r="Q193" s="1" t="n">
        <v>-0.084794</v>
      </c>
      <c r="R193" s="1" t="n">
        <v>-0.000308</v>
      </c>
    </row>
    <row r="194" customFormat="false" ht="12.75" hidden="false" customHeight="false" outlineLevel="0" collapsed="false">
      <c r="A194" s="1" t="n">
        <v>180970057</v>
      </c>
      <c r="B194" s="1" t="n">
        <v>69.479164</v>
      </c>
      <c r="C194" s="1" t="n">
        <v>79.165771</v>
      </c>
      <c r="D194" s="1" t="n">
        <v>70.564613</v>
      </c>
      <c r="E194" s="1" t="n">
        <v>-0.006418</v>
      </c>
      <c r="F194" s="1" t="n">
        <v>-0.000465</v>
      </c>
      <c r="G194" s="1" t="n">
        <v>-0.006532</v>
      </c>
      <c r="H194" s="1" t="n">
        <v>-0.400028</v>
      </c>
      <c r="I194" s="1" t="n">
        <v>-0.005169</v>
      </c>
      <c r="J194" s="1" t="n">
        <v>-0.001597</v>
      </c>
      <c r="K194" s="1" t="n">
        <v>-0.001821</v>
      </c>
      <c r="L194" s="1" t="n">
        <v>-0.026943</v>
      </c>
      <c r="M194" s="1" t="n">
        <v>-0.000511</v>
      </c>
      <c r="N194" s="1" t="n">
        <v>-0.029519</v>
      </c>
      <c r="O194" s="1" t="n">
        <v>-0.65495</v>
      </c>
      <c r="P194" s="1" t="n">
        <v>-3.448768</v>
      </c>
      <c r="Q194" s="1" t="n">
        <v>-0.003515</v>
      </c>
      <c r="R194" s="1" t="n">
        <v>-0.000144</v>
      </c>
    </row>
    <row r="195" customFormat="false" ht="12.75" hidden="false" customHeight="false" outlineLevel="0" collapsed="false">
      <c r="A195" s="1" t="n">
        <v>180970073</v>
      </c>
      <c r="B195" s="1" t="n">
        <v>66.208336</v>
      </c>
      <c r="C195" s="1" t="n">
        <v>81.149635</v>
      </c>
      <c r="D195" s="1" t="n">
        <v>72.88913</v>
      </c>
      <c r="E195" s="1" t="n">
        <v>-0.012686</v>
      </c>
      <c r="F195" s="1" t="n">
        <v>-0.000341</v>
      </c>
      <c r="G195" s="1" t="n">
        <v>-0.009381</v>
      </c>
      <c r="H195" s="1" t="n">
        <v>-0.208119</v>
      </c>
      <c r="I195" s="1" t="n">
        <v>-0.008067</v>
      </c>
      <c r="J195" s="1" t="n">
        <v>-0.001596</v>
      </c>
      <c r="K195" s="1" t="n">
        <v>-0.00156</v>
      </c>
      <c r="L195" s="1" t="n">
        <v>-0.039282</v>
      </c>
      <c r="M195" s="1" t="n">
        <v>-0.001926</v>
      </c>
      <c r="N195" s="1" t="n">
        <v>-0.00708</v>
      </c>
      <c r="O195" s="1" t="n">
        <v>-0.778696</v>
      </c>
      <c r="P195" s="1" t="n">
        <v>-4.769455</v>
      </c>
      <c r="Q195" s="1" t="n">
        <v>-0.008436</v>
      </c>
      <c r="R195" s="1" t="n">
        <v>-0.000293</v>
      </c>
    </row>
    <row r="196" customFormat="false" ht="12.75" hidden="false" customHeight="false" outlineLevel="0" collapsed="false">
      <c r="A196" s="1" t="n">
        <v>181090005</v>
      </c>
      <c r="B196" s="1" t="n">
        <v>70.964287</v>
      </c>
      <c r="C196" s="1" t="n">
        <v>78.830376</v>
      </c>
      <c r="D196" s="1" t="n">
        <v>66.581764</v>
      </c>
      <c r="E196" s="1" t="n">
        <v>-0.000726</v>
      </c>
      <c r="F196" s="1" t="n">
        <v>-0.000194</v>
      </c>
      <c r="G196" s="1" t="n">
        <v>-0.000282</v>
      </c>
      <c r="H196" s="1" t="n">
        <v>-0.118111</v>
      </c>
      <c r="I196" s="1" t="n">
        <v>-6.8E-005</v>
      </c>
      <c r="J196" s="1" t="n">
        <v>-0.00013</v>
      </c>
      <c r="K196" s="1" t="n">
        <v>-0.000138</v>
      </c>
      <c r="L196" s="1" t="n">
        <v>-0.006828</v>
      </c>
      <c r="M196" s="1" t="n">
        <v>-0.000193</v>
      </c>
      <c r="N196" s="1" t="n">
        <v>-0.003854</v>
      </c>
      <c r="O196" s="1" t="n">
        <v>-0.690724</v>
      </c>
      <c r="P196" s="1" t="n">
        <v>-4.407992</v>
      </c>
      <c r="Q196" s="1" t="n">
        <v>-0.03032</v>
      </c>
      <c r="R196" s="1" t="n">
        <v>1.7E-005</v>
      </c>
    </row>
    <row r="197" customFormat="false" ht="12.75" hidden="false" customHeight="false" outlineLevel="0" collapsed="false">
      <c r="A197" s="1" t="n">
        <v>181230009</v>
      </c>
      <c r="B197" s="1" t="n">
        <v>76.846153</v>
      </c>
      <c r="C197" s="1" t="n">
        <v>80.493614</v>
      </c>
      <c r="D197" s="1" t="n">
        <v>70.256737</v>
      </c>
      <c r="E197" s="1" t="n">
        <v>-0.058867</v>
      </c>
      <c r="F197" s="1" t="n">
        <v>-0.000578</v>
      </c>
      <c r="G197" s="1" t="n">
        <v>-0.038896</v>
      </c>
      <c r="H197" s="1" t="n">
        <v>-3.257258</v>
      </c>
      <c r="I197" s="1" t="n">
        <v>-0.037353</v>
      </c>
      <c r="J197" s="1" t="n">
        <v>-0.006852</v>
      </c>
      <c r="K197" s="1" t="n">
        <v>-0.009232</v>
      </c>
      <c r="L197" s="1" t="n">
        <v>-0.200616</v>
      </c>
      <c r="M197" s="1" t="n">
        <v>-0.00334</v>
      </c>
      <c r="N197" s="1" t="n">
        <v>-0.038929</v>
      </c>
      <c r="O197" s="1" t="n">
        <v>-0.545946</v>
      </c>
      <c r="P197" s="1" t="n">
        <v>-3.35374</v>
      </c>
      <c r="Q197" s="1" t="n">
        <v>-0.087616</v>
      </c>
      <c r="R197" s="1" t="n">
        <v>-0.001792</v>
      </c>
    </row>
    <row r="198" customFormat="false" ht="12.75" hidden="false" customHeight="false" outlineLevel="0" collapsed="false">
      <c r="A198" s="1" t="n">
        <v>181270024</v>
      </c>
      <c r="B198" s="1" t="n">
        <v>56.0625</v>
      </c>
      <c r="C198" s="1" t="n">
        <v>88.060577</v>
      </c>
      <c r="D198" s="1" t="n">
        <v>60.685219</v>
      </c>
      <c r="E198" s="1" t="n">
        <v>0.000329</v>
      </c>
      <c r="F198" s="1" t="n">
        <v>0.000579</v>
      </c>
      <c r="G198" s="1" t="n">
        <v>0.000157</v>
      </c>
      <c r="H198" s="1" t="n">
        <v>0.000235</v>
      </c>
      <c r="I198" s="1" t="n">
        <v>0.00023</v>
      </c>
      <c r="J198" s="1" t="n">
        <v>0.000211</v>
      </c>
      <c r="K198" s="1" t="n">
        <v>0.000518</v>
      </c>
      <c r="L198" s="1" t="n">
        <v>0.000231</v>
      </c>
      <c r="M198" s="1" t="n">
        <v>0.000218</v>
      </c>
      <c r="N198" s="1" t="n">
        <v>0.000202</v>
      </c>
      <c r="O198" s="1" t="n">
        <v>-0.07637</v>
      </c>
      <c r="P198" s="1" t="n">
        <v>5.824249</v>
      </c>
      <c r="Q198" s="1" t="n">
        <v>0.000315</v>
      </c>
      <c r="R198" s="1" t="n">
        <v>0.000147</v>
      </c>
    </row>
    <row r="199" customFormat="false" ht="12.75" hidden="false" customHeight="false" outlineLevel="0" collapsed="false">
      <c r="A199" s="1" t="n">
        <v>181270026</v>
      </c>
      <c r="B199" s="1" t="n">
        <v>67.51786</v>
      </c>
      <c r="C199" s="1" t="n">
        <v>84.49382</v>
      </c>
      <c r="D199" s="1" t="n">
        <v>74.389511</v>
      </c>
      <c r="E199" s="1" t="n">
        <v>-0.011474</v>
      </c>
      <c r="F199" s="1" t="n">
        <v>0.000114</v>
      </c>
      <c r="G199" s="1" t="n">
        <v>-0.005324</v>
      </c>
      <c r="H199" s="1" t="n">
        <v>-0.025896</v>
      </c>
      <c r="I199" s="1" t="n">
        <v>-0.007347</v>
      </c>
      <c r="J199" s="1" t="n">
        <v>-0.000374</v>
      </c>
      <c r="K199" s="1" t="n">
        <v>-5E-005</v>
      </c>
      <c r="L199" s="1" t="n">
        <v>-0.023932</v>
      </c>
      <c r="M199" s="1" t="n">
        <v>-0.002083</v>
      </c>
      <c r="N199" s="1" t="n">
        <v>-0.007967</v>
      </c>
      <c r="O199" s="1" t="n">
        <v>-0.463559</v>
      </c>
      <c r="P199" s="1" t="n">
        <v>-4.203473</v>
      </c>
      <c r="Q199" s="1" t="n">
        <v>-0.011459</v>
      </c>
      <c r="R199" s="1" t="n">
        <v>-0.000294</v>
      </c>
    </row>
    <row r="200" customFormat="false" ht="12.75" hidden="false" customHeight="false" outlineLevel="0" collapsed="false">
      <c r="A200" s="1" t="n">
        <v>181290003</v>
      </c>
      <c r="B200" s="1" t="n">
        <v>74.0625</v>
      </c>
      <c r="C200" s="1" t="n">
        <v>80.45829</v>
      </c>
      <c r="D200" s="1" t="n">
        <v>71.653282</v>
      </c>
      <c r="E200" s="1" t="n">
        <v>-0.011345</v>
      </c>
      <c r="F200" s="1" t="n">
        <v>-0.001823</v>
      </c>
      <c r="G200" s="1" t="n">
        <v>-0.036181</v>
      </c>
      <c r="H200" s="1" t="n">
        <v>-1.705267</v>
      </c>
      <c r="I200" s="1" t="n">
        <v>-0.00227</v>
      </c>
      <c r="J200" s="1" t="n">
        <v>-0.009497</v>
      </c>
      <c r="K200" s="1" t="n">
        <v>-0.010492</v>
      </c>
      <c r="L200" s="1" t="n">
        <v>-0.082632</v>
      </c>
      <c r="M200" s="1" t="n">
        <v>-0.011252</v>
      </c>
      <c r="N200" s="1" t="n">
        <v>-0.05384</v>
      </c>
      <c r="O200" s="1" t="n">
        <v>-0.544067</v>
      </c>
      <c r="P200" s="1" t="n">
        <v>-3.987224</v>
      </c>
      <c r="Q200" s="1" t="n">
        <v>-0.105111</v>
      </c>
      <c r="R200" s="1" t="n">
        <v>-0.002754</v>
      </c>
    </row>
    <row r="201" customFormat="false" ht="12.75" hidden="false" customHeight="false" outlineLevel="0" collapsed="false">
      <c r="A201" s="1" t="n">
        <v>181410010</v>
      </c>
      <c r="B201" s="1" t="n">
        <v>70.958336</v>
      </c>
      <c r="C201" s="1" t="n">
        <v>77.823151</v>
      </c>
      <c r="D201" s="1" t="n">
        <v>66.84639</v>
      </c>
      <c r="E201" s="1" t="n">
        <v>-0.000786</v>
      </c>
      <c r="F201" s="1" t="n">
        <v>-0.00013</v>
      </c>
      <c r="G201" s="1" t="n">
        <v>-0.00102</v>
      </c>
      <c r="H201" s="1" t="n">
        <v>-0.030014</v>
      </c>
      <c r="I201" s="1" t="n">
        <v>-0.000842</v>
      </c>
      <c r="J201" s="1" t="n">
        <v>-0.000285</v>
      </c>
      <c r="K201" s="1" t="n">
        <v>-8.9E-005</v>
      </c>
      <c r="L201" s="1" t="n">
        <v>-0.012794</v>
      </c>
      <c r="M201" s="1" t="n">
        <v>-0.003059</v>
      </c>
      <c r="N201" s="1" t="n">
        <v>-0.009926</v>
      </c>
      <c r="O201" s="1" t="n">
        <v>-0.192797</v>
      </c>
      <c r="P201" s="1" t="n">
        <v>-4.873003</v>
      </c>
      <c r="Q201" s="1" t="n">
        <v>-0.022578</v>
      </c>
      <c r="R201" s="1" t="n">
        <v>-0.00045</v>
      </c>
    </row>
    <row r="202" customFormat="false" ht="12.75" hidden="false" customHeight="false" outlineLevel="0" collapsed="false">
      <c r="A202" s="1" t="n">
        <v>181410015</v>
      </c>
      <c r="B202" s="1" t="n">
        <v>48.708332</v>
      </c>
      <c r="C202" s="1" t="n">
        <v>76.560631</v>
      </c>
      <c r="D202" s="1" t="n">
        <v>65.973022</v>
      </c>
      <c r="E202" s="1" t="n">
        <v>-0.000102</v>
      </c>
      <c r="F202" s="1" t="n">
        <v>3.3E-005</v>
      </c>
      <c r="G202" s="1" t="n">
        <v>2.8E-005</v>
      </c>
      <c r="H202" s="1" t="n">
        <v>8.6E-005</v>
      </c>
      <c r="I202" s="1" t="n">
        <v>2.3E-005</v>
      </c>
      <c r="J202" s="1" t="n">
        <v>-9.2E-005</v>
      </c>
      <c r="K202" s="1" t="n">
        <v>-9.2E-005</v>
      </c>
      <c r="L202" s="1" t="n">
        <v>-1.8E-005</v>
      </c>
      <c r="M202" s="1" t="n">
        <v>-3.6E-005</v>
      </c>
      <c r="N202" s="1" t="n">
        <v>3.1E-005</v>
      </c>
      <c r="O202" s="1" t="n">
        <v>-0.025078</v>
      </c>
      <c r="P202" s="1" t="n">
        <v>-4.539263</v>
      </c>
      <c r="Q202" s="1" t="n">
        <v>-0.005132</v>
      </c>
      <c r="R202" s="1" t="n">
        <v>-0.000117</v>
      </c>
    </row>
    <row r="203" customFormat="false" ht="12.75" hidden="false" customHeight="false" outlineLevel="0" collapsed="false">
      <c r="A203" s="1" t="n">
        <v>181411007</v>
      </c>
      <c r="B203" s="1" t="n">
        <v>74.5</v>
      </c>
      <c r="C203" s="1" t="n">
        <v>76.560631</v>
      </c>
      <c r="D203" s="1" t="n">
        <v>65.973022</v>
      </c>
      <c r="E203" s="1" t="n">
        <v>-0.000102</v>
      </c>
      <c r="F203" s="1" t="n">
        <v>3.3E-005</v>
      </c>
      <c r="G203" s="1" t="n">
        <v>2.8E-005</v>
      </c>
      <c r="H203" s="1" t="n">
        <v>8.6E-005</v>
      </c>
      <c r="I203" s="1" t="n">
        <v>2.3E-005</v>
      </c>
      <c r="J203" s="1" t="n">
        <v>-9.2E-005</v>
      </c>
      <c r="K203" s="1" t="n">
        <v>-9.2E-005</v>
      </c>
      <c r="L203" s="1" t="n">
        <v>-1.8E-005</v>
      </c>
      <c r="M203" s="1" t="n">
        <v>-3.6E-005</v>
      </c>
      <c r="N203" s="1" t="n">
        <v>3.1E-005</v>
      </c>
      <c r="O203" s="1" t="n">
        <v>-0.025078</v>
      </c>
      <c r="P203" s="1" t="n">
        <v>-4.539263</v>
      </c>
      <c r="Q203" s="1" t="n">
        <v>-0.005132</v>
      </c>
      <c r="R203" s="1" t="n">
        <v>-0.000117</v>
      </c>
    </row>
    <row r="204" customFormat="false" ht="12.75" hidden="false" customHeight="false" outlineLevel="0" collapsed="false">
      <c r="A204" s="1" t="n">
        <v>181450001</v>
      </c>
      <c r="B204" s="1" t="n">
        <v>78.26136</v>
      </c>
      <c r="C204" s="1" t="n">
        <v>78.116325</v>
      </c>
      <c r="D204" s="1" t="n">
        <v>67.701752</v>
      </c>
      <c r="E204" s="1" t="n">
        <v>-0.010557</v>
      </c>
      <c r="F204" s="1" t="n">
        <v>-0.000389</v>
      </c>
      <c r="G204" s="1" t="n">
        <v>-0.009166</v>
      </c>
      <c r="H204" s="1" t="n">
        <v>-0.467378</v>
      </c>
      <c r="I204" s="1" t="n">
        <v>-0.007138</v>
      </c>
      <c r="J204" s="1" t="n">
        <v>-0.002115</v>
      </c>
      <c r="K204" s="1" t="n">
        <v>-0.001831</v>
      </c>
      <c r="L204" s="1" t="n">
        <v>-0.035591</v>
      </c>
      <c r="M204" s="1" t="n">
        <v>-0.002164</v>
      </c>
      <c r="N204" s="1" t="n">
        <v>-0.014605</v>
      </c>
      <c r="O204" s="1" t="n">
        <v>-0.784854</v>
      </c>
      <c r="P204" s="1" t="n">
        <v>-4.50982</v>
      </c>
      <c r="Q204" s="1" t="n">
        <v>-0.085179</v>
      </c>
      <c r="R204" s="1" t="n">
        <v>-0.000215</v>
      </c>
    </row>
    <row r="205" customFormat="false" ht="12.75" hidden="false" customHeight="false" outlineLevel="0" collapsed="false">
      <c r="A205" s="1" t="n">
        <v>181630012</v>
      </c>
      <c r="B205" s="1" t="n">
        <v>77.322914</v>
      </c>
      <c r="C205" s="1" t="n">
        <v>81.88913</v>
      </c>
      <c r="D205" s="1" t="n">
        <v>72.403023</v>
      </c>
      <c r="E205" s="1" t="n">
        <v>-0.01897</v>
      </c>
      <c r="F205" s="1" t="n">
        <v>-0.00132</v>
      </c>
      <c r="G205" s="1" t="n">
        <v>-0.033325</v>
      </c>
      <c r="H205" s="1" t="n">
        <v>-1.745945</v>
      </c>
      <c r="I205" s="1" t="n">
        <v>-0.031246</v>
      </c>
      <c r="J205" s="1" t="n">
        <v>-0.010513</v>
      </c>
      <c r="K205" s="1" t="n">
        <v>-0.008519</v>
      </c>
      <c r="L205" s="1" t="n">
        <v>-0.232218</v>
      </c>
      <c r="M205" s="1" t="n">
        <v>-0.011019</v>
      </c>
      <c r="N205" s="1" t="n">
        <v>-0.048402</v>
      </c>
      <c r="O205" s="1" t="n">
        <v>-0.692048</v>
      </c>
      <c r="P205" s="1" t="n">
        <v>-3.5211</v>
      </c>
      <c r="Q205" s="1" t="n">
        <v>-0.078067</v>
      </c>
      <c r="R205" s="1" t="n">
        <v>-0.002273</v>
      </c>
    </row>
    <row r="206" customFormat="false" ht="12.75" hidden="false" customHeight="false" outlineLevel="0" collapsed="false">
      <c r="A206" s="1" t="n">
        <v>181630013</v>
      </c>
      <c r="B206" s="1" t="n">
        <v>79.866074</v>
      </c>
      <c r="C206" s="1" t="n">
        <v>81.945839</v>
      </c>
      <c r="D206" s="1" t="n">
        <v>72.161484</v>
      </c>
      <c r="E206" s="1" t="n">
        <v>-0.012957</v>
      </c>
      <c r="F206" s="1" t="n">
        <v>-0.001374</v>
      </c>
      <c r="G206" s="1" t="n">
        <v>-0.031265</v>
      </c>
      <c r="H206" s="1" t="n">
        <v>-1.690905</v>
      </c>
      <c r="I206" s="1" t="n">
        <v>-0.030047</v>
      </c>
      <c r="J206" s="1" t="n">
        <v>-0.008045</v>
      </c>
      <c r="K206" s="1" t="n">
        <v>-0.007307</v>
      </c>
      <c r="L206" s="1" t="n">
        <v>-0.210858</v>
      </c>
      <c r="M206" s="1" t="n">
        <v>-0.009271</v>
      </c>
      <c r="N206" s="1" t="n">
        <v>-0.042572</v>
      </c>
      <c r="O206" s="1" t="n">
        <v>-0.733008</v>
      </c>
      <c r="P206" s="1" t="n">
        <v>-3.772331</v>
      </c>
      <c r="Q206" s="1" t="n">
        <v>-0.024769</v>
      </c>
      <c r="R206" s="1" t="n">
        <v>-0.000835</v>
      </c>
    </row>
    <row r="207" customFormat="false" ht="12.75" hidden="false" customHeight="false" outlineLevel="0" collapsed="false">
      <c r="A207" s="1" t="n">
        <v>181670018</v>
      </c>
      <c r="B207" s="1" t="n">
        <v>69.25</v>
      </c>
      <c r="C207" s="1" t="n">
        <v>80.920059</v>
      </c>
      <c r="D207" s="1" t="n">
        <v>68.868416</v>
      </c>
      <c r="E207" s="1" t="n">
        <v>-9.9E-005</v>
      </c>
      <c r="F207" s="1" t="n">
        <v>-8.6E-005</v>
      </c>
      <c r="G207" s="1" t="n">
        <v>-8.6E-005</v>
      </c>
      <c r="H207" s="1" t="n">
        <v>-0.298447</v>
      </c>
      <c r="I207" s="1" t="n">
        <v>-0.000168</v>
      </c>
      <c r="J207" s="1" t="n">
        <v>-2.3E-005</v>
      </c>
      <c r="K207" s="1" t="n">
        <v>-0.00017</v>
      </c>
      <c r="L207" s="1" t="n">
        <v>-0.000267</v>
      </c>
      <c r="M207" s="1" t="n">
        <v>-0.00017</v>
      </c>
      <c r="N207" s="1" t="n">
        <v>-4.6E-005</v>
      </c>
      <c r="O207" s="1" t="n">
        <v>-0.430636</v>
      </c>
      <c r="P207" s="1" t="n">
        <v>-5.159597</v>
      </c>
      <c r="Q207" s="1" t="n">
        <v>-0.002327</v>
      </c>
      <c r="R207" s="1" t="n">
        <v>-0.000219</v>
      </c>
    </row>
    <row r="208" customFormat="false" ht="12.75" hidden="false" customHeight="false" outlineLevel="0" collapsed="false">
      <c r="A208" s="1" t="n">
        <v>181670024</v>
      </c>
      <c r="B208" s="1" t="n">
        <v>65.76136</v>
      </c>
      <c r="C208" s="1" t="n">
        <v>77.804413</v>
      </c>
      <c r="D208" s="1" t="n">
        <v>66.875641</v>
      </c>
      <c r="E208" s="1" t="n">
        <v>-0.009172</v>
      </c>
      <c r="F208" s="1" t="n">
        <v>8.4E-005</v>
      </c>
      <c r="G208" s="1" t="n">
        <v>-0.01407</v>
      </c>
      <c r="H208" s="1" t="n">
        <v>-0.418325</v>
      </c>
      <c r="I208" s="1" t="n">
        <v>-0.004704</v>
      </c>
      <c r="J208" s="1" t="n">
        <v>-0.002477</v>
      </c>
      <c r="K208" s="1" t="n">
        <v>-0.002923</v>
      </c>
      <c r="L208" s="1" t="n">
        <v>-0.014827</v>
      </c>
      <c r="M208" s="1" t="n">
        <v>-0.002125</v>
      </c>
      <c r="N208" s="1" t="n">
        <v>-0.018779</v>
      </c>
      <c r="O208" s="1" t="n">
        <v>-0.271151</v>
      </c>
      <c r="P208" s="1" t="n">
        <v>-4.968755</v>
      </c>
      <c r="Q208" s="1" t="n">
        <v>-0.132087</v>
      </c>
      <c r="R208" s="1" t="n">
        <v>-0.000186</v>
      </c>
    </row>
    <row r="209" customFormat="false" ht="12.75" hidden="false" customHeight="false" outlineLevel="0" collapsed="false">
      <c r="A209" s="1" t="n">
        <v>181730008</v>
      </c>
      <c r="B209" s="1" t="n">
        <v>73.515625</v>
      </c>
      <c r="C209" s="1" t="n">
        <v>82.825844</v>
      </c>
      <c r="D209" s="1" t="n">
        <v>72.137833</v>
      </c>
      <c r="E209" s="1" t="n">
        <v>-0.095753</v>
      </c>
      <c r="F209" s="1" t="n">
        <v>-0.000973</v>
      </c>
      <c r="G209" s="1" t="n">
        <v>-0.129359</v>
      </c>
      <c r="H209" s="1" t="n">
        <v>-1.530752</v>
      </c>
      <c r="I209" s="1" t="n">
        <v>-0.019115</v>
      </c>
      <c r="J209" s="1" t="n">
        <v>-0.036265</v>
      </c>
      <c r="K209" s="1" t="n">
        <v>-0.033859</v>
      </c>
      <c r="L209" s="1" t="n">
        <v>-0.249647</v>
      </c>
      <c r="M209" s="1" t="n">
        <v>-0.030405</v>
      </c>
      <c r="N209" s="1" t="n">
        <v>-0.061894</v>
      </c>
      <c r="O209" s="1" t="n">
        <v>-0.564377</v>
      </c>
      <c r="P209" s="1" t="n">
        <v>-3.744075</v>
      </c>
      <c r="Q209" s="1" t="n">
        <v>-0.071251</v>
      </c>
      <c r="R209" s="1" t="n">
        <v>-0.003853</v>
      </c>
    </row>
    <row r="210" customFormat="false" ht="12.75" hidden="false" customHeight="false" outlineLevel="0" collapsed="false">
      <c r="A210" s="1" t="n">
        <v>181730009</v>
      </c>
      <c r="B210" s="1" t="n">
        <v>72.366074</v>
      </c>
      <c r="C210" s="1" t="n">
        <v>80.218033</v>
      </c>
      <c r="D210" s="1" t="n">
        <v>70.046257</v>
      </c>
      <c r="E210" s="1" t="n">
        <v>-0.10763</v>
      </c>
      <c r="F210" s="1" t="n">
        <v>-0.000807</v>
      </c>
      <c r="G210" s="1" t="n">
        <v>-0.10793</v>
      </c>
      <c r="H210" s="1" t="n">
        <v>-1.448097</v>
      </c>
      <c r="I210" s="1" t="n">
        <v>-0.026246</v>
      </c>
      <c r="J210" s="1" t="n">
        <v>-0.025809</v>
      </c>
      <c r="K210" s="1" t="n">
        <v>-0.031541</v>
      </c>
      <c r="L210" s="1" t="n">
        <v>-0.217363</v>
      </c>
      <c r="M210" s="1" t="n">
        <v>-0.019978</v>
      </c>
      <c r="N210" s="1" t="n">
        <v>-0.034843</v>
      </c>
      <c r="O210" s="1" t="n">
        <v>-0.710471</v>
      </c>
      <c r="P210" s="1" t="n">
        <v>-3.509648</v>
      </c>
      <c r="Q210" s="1" t="n">
        <v>-0.01162</v>
      </c>
      <c r="R210" s="1" t="n">
        <v>-0.001057</v>
      </c>
    </row>
    <row r="211" customFormat="false" ht="12.75" hidden="false" customHeight="false" outlineLevel="0" collapsed="false">
      <c r="A211" s="1" t="n">
        <v>181730011</v>
      </c>
      <c r="B211" s="1" t="n">
        <v>62.391304</v>
      </c>
      <c r="C211" s="1" t="n">
        <v>81.981125</v>
      </c>
      <c r="D211" s="1" t="n">
        <v>73.837257</v>
      </c>
      <c r="E211" s="1" t="n">
        <v>-0.051</v>
      </c>
      <c r="F211" s="1" t="n">
        <v>-0.001111</v>
      </c>
      <c r="G211" s="1" t="n">
        <v>-0.047712</v>
      </c>
      <c r="H211" s="1" t="n">
        <v>-1.464812</v>
      </c>
      <c r="I211" s="1" t="n">
        <v>-0.006494</v>
      </c>
      <c r="J211" s="1" t="n">
        <v>-0.02075</v>
      </c>
      <c r="K211" s="1" t="n">
        <v>-0.015282</v>
      </c>
      <c r="L211" s="1" t="n">
        <v>-0.200838</v>
      </c>
      <c r="M211" s="1" t="n">
        <v>-0.017855</v>
      </c>
      <c r="N211" s="1" t="n">
        <v>-0.053932</v>
      </c>
      <c r="O211" s="1" t="n">
        <v>-0.418817</v>
      </c>
      <c r="P211" s="1" t="n">
        <v>-3.087494</v>
      </c>
      <c r="Q211" s="1" t="n">
        <v>-0.085654</v>
      </c>
      <c r="R211" s="1" t="n">
        <v>-0.005428</v>
      </c>
    </row>
    <row r="212" customFormat="false" ht="12.75" hidden="false" customHeight="false" outlineLevel="0" collapsed="false">
      <c r="A212" s="1" t="n">
        <v>190170011</v>
      </c>
      <c r="B212" s="1" t="n">
        <v>79.5</v>
      </c>
      <c r="C212" s="1" t="n">
        <v>75.792778</v>
      </c>
      <c r="D212" s="1" t="n">
        <v>65.024658</v>
      </c>
      <c r="E212" s="1" t="n">
        <v>-0.00016</v>
      </c>
      <c r="F212" s="1" t="n">
        <v>5E-005</v>
      </c>
      <c r="G212" s="1" t="n">
        <v>0.00021</v>
      </c>
      <c r="H212" s="1" t="n">
        <v>3.8E-005</v>
      </c>
      <c r="I212" s="1" t="n">
        <v>0.000217</v>
      </c>
      <c r="J212" s="1" t="n">
        <v>-3.8E-005</v>
      </c>
      <c r="K212" s="1" t="n">
        <v>-0.000267</v>
      </c>
      <c r="L212" s="1" t="n">
        <v>-8.8E-005</v>
      </c>
      <c r="M212" s="1" t="n">
        <v>-8.8E-005</v>
      </c>
      <c r="N212" s="1" t="n">
        <v>-0.000153</v>
      </c>
      <c r="O212" s="1" t="n">
        <v>-1.179815</v>
      </c>
      <c r="P212" s="1" t="n">
        <v>-3.382792</v>
      </c>
      <c r="Q212" s="1" t="n">
        <v>-0.048908</v>
      </c>
      <c r="R212" s="1" t="n">
        <v>0.000122</v>
      </c>
    </row>
    <row r="213" customFormat="false" ht="12.75" hidden="false" customHeight="false" outlineLevel="0" collapsed="false">
      <c r="A213" s="1" t="n">
        <v>190450021</v>
      </c>
      <c r="B213" s="1" t="n">
        <v>71.8125</v>
      </c>
      <c r="C213" s="1" t="n">
        <v>81.12146</v>
      </c>
      <c r="D213" s="1" t="n">
        <v>70.251114</v>
      </c>
      <c r="E213" s="1" t="n">
        <v>0.000168</v>
      </c>
      <c r="F213" s="1" t="n">
        <v>-0.000488</v>
      </c>
      <c r="G213" s="1" t="n">
        <v>0.000687</v>
      </c>
      <c r="H213" s="1" t="n">
        <v>-0.010601</v>
      </c>
      <c r="I213" s="1" t="n">
        <v>-0.00042</v>
      </c>
      <c r="J213" s="1" t="n">
        <v>0.000999</v>
      </c>
      <c r="K213" s="1" t="n">
        <v>0.000793</v>
      </c>
      <c r="L213" s="1" t="n">
        <v>0.000305</v>
      </c>
      <c r="M213" s="1" t="n">
        <v>0.00032</v>
      </c>
      <c r="N213" s="1" t="n">
        <v>0.000473</v>
      </c>
      <c r="O213" s="1" t="n">
        <v>-1.042877</v>
      </c>
      <c r="P213" s="1" t="n">
        <v>-4.612619</v>
      </c>
      <c r="Q213" s="1" t="n">
        <v>-0.007984</v>
      </c>
      <c r="R213" s="1" t="n">
        <v>1.1E-005</v>
      </c>
    </row>
    <row r="214" customFormat="false" ht="12.75" hidden="false" customHeight="false" outlineLevel="0" collapsed="false">
      <c r="A214" s="1" t="n">
        <v>191130028</v>
      </c>
      <c r="B214" s="1" t="n">
        <v>79.125</v>
      </c>
      <c r="C214" s="1" t="n">
        <v>76.353653</v>
      </c>
      <c r="D214" s="1" t="n">
        <v>66.068497</v>
      </c>
      <c r="E214" s="1" t="n">
        <v>-0.000128</v>
      </c>
      <c r="F214" s="1" t="n">
        <v>-0.000132</v>
      </c>
      <c r="G214" s="1" t="n">
        <v>-0.000139</v>
      </c>
      <c r="H214" s="1" t="n">
        <v>-0.074286</v>
      </c>
      <c r="I214" s="1" t="n">
        <v>-0.000175</v>
      </c>
      <c r="J214" s="1" t="n">
        <v>9.2E-005</v>
      </c>
      <c r="K214" s="1" t="n">
        <v>9.3E-005</v>
      </c>
      <c r="L214" s="1" t="n">
        <v>-6.5E-005</v>
      </c>
      <c r="M214" s="1" t="n">
        <v>7.1E-005</v>
      </c>
      <c r="N214" s="1" t="n">
        <v>-0.014568</v>
      </c>
      <c r="O214" s="1" t="n">
        <v>-1.094915</v>
      </c>
      <c r="P214" s="1" t="n">
        <v>-3.162189</v>
      </c>
      <c r="Q214" s="1" t="n">
        <v>-0.092951</v>
      </c>
      <c r="R214" s="1" t="n">
        <v>-2.3E-005</v>
      </c>
    </row>
    <row r="215" customFormat="false" ht="12.75" hidden="false" customHeight="false" outlineLevel="0" collapsed="false">
      <c r="A215" s="1" t="n">
        <v>191130033</v>
      </c>
      <c r="B215" s="1" t="n">
        <v>-999</v>
      </c>
      <c r="C215" s="1" t="n">
        <v>-999</v>
      </c>
      <c r="D215" s="1" t="n">
        <v>-999</v>
      </c>
    </row>
    <row r="216" customFormat="false" ht="12.75" hidden="false" customHeight="false" outlineLevel="0" collapsed="false">
      <c r="A216" s="1" t="n">
        <v>191370002</v>
      </c>
      <c r="B216" s="1" t="n">
        <v>-999</v>
      </c>
      <c r="C216" s="1" t="n">
        <v>-999</v>
      </c>
      <c r="D216" s="1" t="n">
        <v>-999</v>
      </c>
    </row>
    <row r="217" customFormat="false" ht="12.75" hidden="false" customHeight="false" outlineLevel="0" collapsed="false">
      <c r="A217" s="1" t="n">
        <v>191471002</v>
      </c>
      <c r="B217" s="1" t="n">
        <v>70.333336</v>
      </c>
      <c r="C217" s="1" t="n">
        <v>78.791954</v>
      </c>
      <c r="D217" s="1" t="n">
        <v>67.658112</v>
      </c>
      <c r="E217" s="1" t="n">
        <v>-5.3E-005</v>
      </c>
      <c r="F217" s="1" t="n">
        <v>-0.000168</v>
      </c>
      <c r="G217" s="1" t="n">
        <v>-0.000132</v>
      </c>
      <c r="H217" s="1" t="n">
        <v>-0.287201</v>
      </c>
      <c r="I217" s="1" t="n">
        <v>-0.000781</v>
      </c>
      <c r="J217" s="1" t="n">
        <v>7.1E-005</v>
      </c>
      <c r="K217" s="1" t="n">
        <v>0.000193</v>
      </c>
      <c r="L217" s="1" t="n">
        <v>-0.001343</v>
      </c>
      <c r="M217" s="1" t="n">
        <v>-0.0003</v>
      </c>
      <c r="N217" s="1" t="n">
        <v>-0.011187</v>
      </c>
      <c r="O217" s="1" t="n">
        <v>-2.623765</v>
      </c>
      <c r="P217" s="1" t="n">
        <v>-2.341265</v>
      </c>
      <c r="Q217" s="1" t="n">
        <v>-0.077558</v>
      </c>
      <c r="R217" s="1" t="n">
        <v>-7.9E-005</v>
      </c>
    </row>
    <row r="218" customFormat="false" ht="12.75" hidden="false" customHeight="false" outlineLevel="0" collapsed="false">
      <c r="A218" s="1" t="n">
        <v>191530030</v>
      </c>
      <c r="B218" s="1" t="n">
        <v>56.125</v>
      </c>
      <c r="C218" s="1" t="n">
        <v>80.086807</v>
      </c>
      <c r="D218" s="1" t="n">
        <v>69.583107</v>
      </c>
      <c r="E218" s="1" t="n">
        <v>-0.000216</v>
      </c>
      <c r="F218" s="1" t="n">
        <v>0.000528</v>
      </c>
      <c r="G218" s="1" t="n">
        <v>0.000278</v>
      </c>
      <c r="H218" s="1" t="n">
        <v>-0.337872</v>
      </c>
      <c r="I218" s="1" t="n">
        <v>2.9E-005</v>
      </c>
      <c r="J218" s="1" t="n">
        <v>-0.003798</v>
      </c>
      <c r="K218" s="1" t="n">
        <v>0.000568</v>
      </c>
      <c r="L218" s="1" t="n">
        <v>-0.045984</v>
      </c>
      <c r="M218" s="1" t="n">
        <v>-0.041332</v>
      </c>
      <c r="N218" s="1" t="n">
        <v>-0.121336</v>
      </c>
      <c r="O218" s="1" t="n">
        <v>-3.62009</v>
      </c>
      <c r="P218" s="1" t="n">
        <v>-1.281939</v>
      </c>
      <c r="Q218" s="1" t="n">
        <v>-0.194336</v>
      </c>
      <c r="R218" s="1" t="n">
        <v>-0.003628</v>
      </c>
    </row>
    <row r="219" customFormat="false" ht="12.75" hidden="false" customHeight="false" outlineLevel="0" collapsed="false">
      <c r="A219" s="1" t="n">
        <v>191630014</v>
      </c>
      <c r="B219" s="1" t="n">
        <v>64.875</v>
      </c>
      <c r="C219" s="1" t="n">
        <v>79.389397</v>
      </c>
      <c r="D219" s="1" t="n">
        <v>65.565926</v>
      </c>
      <c r="E219" s="1" t="n">
        <v>-8.9E-005</v>
      </c>
      <c r="F219" s="1" t="n">
        <v>-0.000464</v>
      </c>
      <c r="G219" s="1" t="n">
        <v>-0.000112</v>
      </c>
      <c r="H219" s="1" t="n">
        <v>-0.007071</v>
      </c>
      <c r="I219" s="1" t="n">
        <v>-0.00022</v>
      </c>
      <c r="J219" s="1" t="n">
        <v>-2.4E-005</v>
      </c>
      <c r="K219" s="1" t="n">
        <v>-0.000221</v>
      </c>
      <c r="L219" s="1" t="n">
        <v>-4.7E-005</v>
      </c>
      <c r="M219" s="1" t="n">
        <v>4.2E-005</v>
      </c>
      <c r="N219" s="1" t="n">
        <v>-0.000427</v>
      </c>
      <c r="O219" s="1" t="n">
        <v>-0.986379</v>
      </c>
      <c r="P219" s="1" t="n">
        <v>-4.45666</v>
      </c>
      <c r="Q219" s="1" t="n">
        <v>-0.007978</v>
      </c>
      <c r="R219" s="1" t="n">
        <v>-0.000188</v>
      </c>
    </row>
    <row r="220" customFormat="false" ht="12.75" hidden="false" customHeight="false" outlineLevel="0" collapsed="false">
      <c r="A220" s="1" t="n">
        <v>191630015</v>
      </c>
      <c r="B220" s="1" t="n">
        <v>46.333332</v>
      </c>
      <c r="C220" s="1" t="n">
        <v>77.026184</v>
      </c>
      <c r="D220" s="1" t="n">
        <v>67.106331</v>
      </c>
      <c r="E220" s="1" t="n">
        <v>-8.5E-005</v>
      </c>
      <c r="F220" s="1" t="n">
        <v>2.7E-005</v>
      </c>
      <c r="G220" s="1" t="n">
        <v>-7E-005</v>
      </c>
      <c r="H220" s="1" t="n">
        <v>-0.008078</v>
      </c>
      <c r="I220" s="1" t="n">
        <v>-0.000243</v>
      </c>
      <c r="J220" s="1" t="n">
        <v>9.2E-005</v>
      </c>
      <c r="K220" s="1" t="n">
        <v>5.1E-005</v>
      </c>
      <c r="L220" s="1" t="n">
        <v>0.000172</v>
      </c>
      <c r="M220" s="1" t="n">
        <v>-0.0001</v>
      </c>
      <c r="N220" s="1" t="n">
        <v>-0.000254</v>
      </c>
      <c r="O220" s="1" t="n">
        <v>-0.303642</v>
      </c>
      <c r="P220" s="1" t="n">
        <v>-4.579237</v>
      </c>
      <c r="Q220" s="1" t="n">
        <v>-0.009758</v>
      </c>
      <c r="R220" s="1" t="n">
        <v>-0.000128</v>
      </c>
    </row>
    <row r="221" customFormat="false" ht="12.75" hidden="false" customHeight="false" outlineLevel="0" collapsed="false">
      <c r="A221" s="1" t="n">
        <v>191690011</v>
      </c>
      <c r="B221" s="1" t="n">
        <v>75.984375</v>
      </c>
      <c r="C221" s="1" t="n">
        <v>81.94902</v>
      </c>
      <c r="D221" s="1" t="n">
        <v>66.911705</v>
      </c>
      <c r="E221" s="1" t="n">
        <v>6.1E-005</v>
      </c>
      <c r="F221" s="1" t="n">
        <v>-2.5E-005</v>
      </c>
      <c r="G221" s="1" t="n">
        <v>-0.002504</v>
      </c>
      <c r="H221" s="1" t="n">
        <v>-0.357159</v>
      </c>
      <c r="I221" s="1" t="n">
        <v>-7.1E-005</v>
      </c>
      <c r="J221" s="1" t="n">
        <v>-0.004091</v>
      </c>
      <c r="K221" s="1" t="n">
        <v>0.000313</v>
      </c>
      <c r="L221" s="1" t="n">
        <v>-0.097583</v>
      </c>
      <c r="M221" s="1" t="n">
        <v>-0.044058</v>
      </c>
      <c r="N221" s="1" t="n">
        <v>-0.135125</v>
      </c>
      <c r="O221" s="1" t="n">
        <v>-3.268428</v>
      </c>
      <c r="P221" s="1" t="n">
        <v>-2.219456</v>
      </c>
      <c r="Q221" s="1" t="n">
        <v>-0.19445</v>
      </c>
      <c r="R221" s="1" t="n">
        <v>-0.004455</v>
      </c>
    </row>
    <row r="222" customFormat="false" ht="12.75" hidden="false" customHeight="false" outlineLevel="0" collapsed="false">
      <c r="A222" s="1" t="n">
        <v>191770006</v>
      </c>
      <c r="B222" s="1" t="n">
        <v>77.875</v>
      </c>
      <c r="C222" s="1" t="n">
        <v>75.915848</v>
      </c>
      <c r="D222" s="1" t="n">
        <v>65.792099</v>
      </c>
      <c r="E222" s="1" t="n">
        <v>-0.00045</v>
      </c>
      <c r="F222" s="1" t="n">
        <v>9.2E-005</v>
      </c>
      <c r="G222" s="1" t="n">
        <v>0</v>
      </c>
      <c r="H222" s="1" t="n">
        <v>-0.00119</v>
      </c>
      <c r="I222" s="1" t="n">
        <v>4.6E-005</v>
      </c>
      <c r="J222" s="1" t="n">
        <v>-1.5E-005</v>
      </c>
      <c r="K222" s="1" t="n">
        <v>-0.000534</v>
      </c>
      <c r="L222" s="1" t="n">
        <v>0.000137</v>
      </c>
      <c r="M222" s="1" t="n">
        <v>-1.5E-005</v>
      </c>
      <c r="N222" s="1" t="n">
        <v>-0.000618</v>
      </c>
      <c r="O222" s="1" t="n">
        <v>-0.518715</v>
      </c>
      <c r="P222" s="1" t="n">
        <v>-4.050625</v>
      </c>
      <c r="Q222" s="1" t="n">
        <v>-0.10508</v>
      </c>
      <c r="R222" s="1" t="n">
        <v>-0.000175</v>
      </c>
    </row>
    <row r="223" customFormat="false" ht="12.75" hidden="false" customHeight="false" outlineLevel="0" collapsed="false">
      <c r="A223" s="1" t="n">
        <v>191810022</v>
      </c>
      <c r="B223" s="1" t="n">
        <v>71.625</v>
      </c>
      <c r="C223" s="1" t="n">
        <v>79.353882</v>
      </c>
      <c r="D223" s="1" t="n">
        <v>66.537453</v>
      </c>
      <c r="E223" s="1" t="n">
        <v>-0.000122</v>
      </c>
      <c r="F223" s="1" t="n">
        <v>-7.2E-005</v>
      </c>
      <c r="G223" s="1" t="n">
        <v>-0.000175</v>
      </c>
      <c r="H223" s="1" t="n">
        <v>-0.196732</v>
      </c>
      <c r="I223" s="1" t="n">
        <v>5.3E-005</v>
      </c>
      <c r="J223" s="1" t="n">
        <v>-6.9E-005</v>
      </c>
      <c r="K223" s="1" t="n">
        <v>0.00029</v>
      </c>
      <c r="L223" s="1" t="n">
        <v>0.000134</v>
      </c>
      <c r="M223" s="1" t="n">
        <v>-0.002228</v>
      </c>
      <c r="N223" s="1" t="n">
        <v>-0.032181</v>
      </c>
      <c r="O223" s="1" t="n">
        <v>-3.900892</v>
      </c>
      <c r="P223" s="1" t="n">
        <v>-1.90291</v>
      </c>
      <c r="Q223" s="1" t="n">
        <v>-0.203621</v>
      </c>
      <c r="R223" s="1" t="n">
        <v>-0.00074</v>
      </c>
    </row>
    <row r="224" customFormat="false" ht="12.75" hidden="false" customHeight="false" outlineLevel="0" collapsed="false">
      <c r="A224" s="1" t="n">
        <v>200910010</v>
      </c>
      <c r="B224" s="1" t="n">
        <v>63.517857</v>
      </c>
      <c r="C224" s="1" t="n">
        <v>81.983353</v>
      </c>
      <c r="D224" s="1" t="n">
        <v>72.964012</v>
      </c>
      <c r="E224" s="1" t="n">
        <v>-0.000125</v>
      </c>
      <c r="F224" s="1" t="n">
        <v>0.000205</v>
      </c>
      <c r="G224" s="1" t="n">
        <v>6.9E-005</v>
      </c>
      <c r="H224" s="1" t="n">
        <v>0.000135</v>
      </c>
      <c r="I224" s="1" t="n">
        <v>0.000109</v>
      </c>
      <c r="J224" s="1" t="n">
        <v>9.6E-005</v>
      </c>
      <c r="K224" s="1" t="n">
        <v>0.000209</v>
      </c>
      <c r="L224" s="1" t="n">
        <v>0.000222</v>
      </c>
      <c r="M224" s="1" t="n">
        <v>0.000322</v>
      </c>
      <c r="N224" s="1" t="n">
        <v>-5.3E-005</v>
      </c>
      <c r="O224" s="1" t="n">
        <v>-4.890301</v>
      </c>
      <c r="P224" s="1" t="n">
        <v>-0.030534</v>
      </c>
      <c r="Q224" s="1" t="n">
        <v>-0.000125</v>
      </c>
      <c r="R224" s="1" t="n">
        <v>-4.1E-005</v>
      </c>
    </row>
    <row r="225" customFormat="false" ht="12.75" hidden="false" customHeight="false" outlineLevel="0" collapsed="false">
      <c r="A225" s="1" t="n">
        <v>201030003</v>
      </c>
      <c r="B225" s="1" t="n">
        <v>75.258926</v>
      </c>
      <c r="C225" s="1" t="n">
        <v>83.588188</v>
      </c>
      <c r="D225" s="1" t="n">
        <v>70.332954</v>
      </c>
      <c r="E225" s="1" t="n">
        <v>-0.038903</v>
      </c>
      <c r="F225" s="1" t="n">
        <v>-0.000137</v>
      </c>
      <c r="G225" s="1" t="n">
        <v>-0.010044</v>
      </c>
      <c r="H225" s="1" t="n">
        <v>-0.164051</v>
      </c>
      <c r="I225" s="1" t="n">
        <v>-0.038471</v>
      </c>
      <c r="J225" s="1" t="n">
        <v>-0.000769</v>
      </c>
      <c r="K225" s="1" t="n">
        <v>-0.000356</v>
      </c>
      <c r="L225" s="1" t="n">
        <v>-0.024643</v>
      </c>
      <c r="M225" s="1" t="n">
        <v>-0.005094</v>
      </c>
      <c r="N225" s="1" t="n">
        <v>-0.029971</v>
      </c>
      <c r="O225" s="1" t="n">
        <v>-4.639421</v>
      </c>
      <c r="P225" s="1" t="n">
        <v>-0.576388</v>
      </c>
      <c r="Q225" s="1" t="n">
        <v>-0.040958</v>
      </c>
      <c r="R225" s="1" t="n">
        <v>-0.000809</v>
      </c>
    </row>
    <row r="226" customFormat="false" ht="12.75" hidden="false" customHeight="false" outlineLevel="0" collapsed="false">
      <c r="A226" s="1" t="n">
        <v>201070002</v>
      </c>
      <c r="B226" s="1" t="n">
        <v>70.5</v>
      </c>
      <c r="C226" s="1" t="n">
        <v>81.496567</v>
      </c>
      <c r="D226" s="1" t="n">
        <v>69.221031</v>
      </c>
      <c r="E226" s="1" t="n">
        <v>6.1E-005</v>
      </c>
      <c r="F226" s="1" t="n">
        <v>3.1E-005</v>
      </c>
      <c r="G226" s="1" t="n">
        <v>8E-006</v>
      </c>
      <c r="H226" s="1" t="n">
        <v>-0.000145</v>
      </c>
      <c r="I226" s="1" t="n">
        <v>-9.2E-005</v>
      </c>
      <c r="J226" s="1" t="n">
        <v>3.1E-005</v>
      </c>
      <c r="K226" s="1" t="n">
        <v>0</v>
      </c>
      <c r="L226" s="1" t="n">
        <v>-6.1E-005</v>
      </c>
      <c r="M226" s="1" t="n">
        <v>9.9E-005</v>
      </c>
      <c r="N226" s="1" t="n">
        <v>9.9E-005</v>
      </c>
      <c r="O226" s="1" t="n">
        <v>-0.967537</v>
      </c>
      <c r="P226" s="1" t="n">
        <v>-0.000381</v>
      </c>
      <c r="Q226" s="1" t="n">
        <v>3.8E-005</v>
      </c>
      <c r="R226" s="1" t="n">
        <v>-8E-006</v>
      </c>
    </row>
    <row r="227" customFormat="false" ht="12.75" hidden="false" customHeight="false" outlineLevel="0" collapsed="false">
      <c r="A227" s="1" t="n">
        <v>201770013</v>
      </c>
      <c r="B227" s="1" t="n">
        <v>67.291664</v>
      </c>
      <c r="C227" s="1" t="n">
        <v>79.994141</v>
      </c>
      <c r="D227" s="1" t="n">
        <v>69.118149</v>
      </c>
      <c r="E227" s="1" t="n">
        <v>-8.1E-005</v>
      </c>
      <c r="F227" s="1" t="n">
        <v>-3.8E-005</v>
      </c>
      <c r="G227" s="1" t="n">
        <v>-3.8E-005</v>
      </c>
      <c r="H227" s="1" t="n">
        <v>-5.3E-005</v>
      </c>
      <c r="I227" s="1" t="n">
        <v>1.5E-005</v>
      </c>
      <c r="J227" s="1" t="n">
        <v>-6.6E-005</v>
      </c>
      <c r="K227" s="1" t="n">
        <v>-5.3E-005</v>
      </c>
      <c r="L227" s="1" t="n">
        <v>-2.5E-005</v>
      </c>
      <c r="M227" s="1" t="n">
        <v>-5.3E-005</v>
      </c>
      <c r="N227" s="1" t="n">
        <v>5.3E-005</v>
      </c>
      <c r="O227" s="1" t="n">
        <v>-3.463871</v>
      </c>
      <c r="P227" s="1" t="n">
        <v>-0.031703</v>
      </c>
      <c r="Q227" s="1" t="n">
        <v>-0.000214</v>
      </c>
      <c r="R227" s="1" t="n">
        <v>-2.5E-005</v>
      </c>
    </row>
    <row r="228" customFormat="false" ht="12.75" hidden="false" customHeight="false" outlineLevel="0" collapsed="false">
      <c r="A228" s="1" t="n">
        <v>202090021</v>
      </c>
      <c r="B228" s="1" t="n">
        <v>67.201385</v>
      </c>
      <c r="C228" s="1" t="n">
        <v>82.274948</v>
      </c>
      <c r="D228" s="1" t="n">
        <v>74.454361</v>
      </c>
      <c r="E228" s="1" t="n">
        <v>-0.006635</v>
      </c>
      <c r="F228" s="1" t="n">
        <v>-0.000268</v>
      </c>
      <c r="G228" s="1" t="n">
        <v>-0.001554</v>
      </c>
      <c r="H228" s="1" t="n">
        <v>-0.124919</v>
      </c>
      <c r="I228" s="1" t="n">
        <v>-0.013532</v>
      </c>
      <c r="J228" s="1" t="n">
        <v>-0.000676</v>
      </c>
      <c r="K228" s="1" t="n">
        <v>-0.000148</v>
      </c>
      <c r="L228" s="1" t="n">
        <v>-0.024854</v>
      </c>
      <c r="M228" s="1" t="n">
        <v>-0.004525</v>
      </c>
      <c r="N228" s="1" t="n">
        <v>-0.026648</v>
      </c>
      <c r="O228" s="1" t="n">
        <v>-4.309164</v>
      </c>
      <c r="P228" s="1" t="n">
        <v>-0.445096</v>
      </c>
      <c r="Q228" s="1" t="n">
        <v>-0.033059</v>
      </c>
      <c r="R228" s="1" t="n">
        <v>-0.000961</v>
      </c>
    </row>
    <row r="229" customFormat="false" ht="12.75" hidden="false" customHeight="false" outlineLevel="0" collapsed="false">
      <c r="A229" s="1" t="n">
        <v>210130002</v>
      </c>
      <c r="B229" s="1" t="n">
        <v>75.625</v>
      </c>
      <c r="C229" s="1" t="n">
        <v>77.659164</v>
      </c>
      <c r="D229" s="1" t="n">
        <v>62.58189</v>
      </c>
      <c r="E229" s="1" t="n">
        <v>-0.693275</v>
      </c>
      <c r="F229" s="1" t="n">
        <v>-0.000496</v>
      </c>
      <c r="G229" s="1" t="n">
        <v>-3.620998</v>
      </c>
      <c r="H229" s="1" t="n">
        <v>-0.177177</v>
      </c>
      <c r="I229" s="1" t="n">
        <v>-0.000526</v>
      </c>
      <c r="J229" s="1" t="n">
        <v>-0.147842</v>
      </c>
      <c r="K229" s="1" t="n">
        <v>-0.125805</v>
      </c>
      <c r="L229" s="1" t="n">
        <v>-1.372047</v>
      </c>
      <c r="M229" s="1" t="n">
        <v>-0.024967</v>
      </c>
      <c r="N229" s="1" t="n">
        <v>-0.012836</v>
      </c>
      <c r="O229" s="1" t="n">
        <v>-0.025726</v>
      </c>
      <c r="P229" s="1" t="n">
        <v>-0.283218</v>
      </c>
      <c r="Q229" s="1" t="n">
        <v>-0.000381</v>
      </c>
      <c r="R229" s="1" t="n">
        <v>-6.5E-005</v>
      </c>
    </row>
    <row r="230" customFormat="false" ht="12.75" hidden="false" customHeight="false" outlineLevel="0" collapsed="false">
      <c r="A230" s="1" t="n">
        <v>210131002</v>
      </c>
      <c r="B230" s="1" t="n">
        <v>81.5</v>
      </c>
      <c r="C230" s="1" t="n">
        <v>79.030655</v>
      </c>
      <c r="D230" s="1" t="n">
        <v>63.987823</v>
      </c>
      <c r="E230" s="1" t="n">
        <v>-0.645153</v>
      </c>
      <c r="F230" s="1" t="n">
        <v>7.6E-005</v>
      </c>
      <c r="G230" s="1" t="n">
        <v>-3.347515</v>
      </c>
      <c r="H230" s="1" t="n">
        <v>-0.14032</v>
      </c>
      <c r="I230" s="1" t="n">
        <v>-0.000233</v>
      </c>
      <c r="J230" s="1" t="n">
        <v>-0.202072</v>
      </c>
      <c r="K230" s="1" t="n">
        <v>-0.145718</v>
      </c>
      <c r="L230" s="1" t="n">
        <v>-1.60247</v>
      </c>
      <c r="M230" s="1" t="n">
        <v>-0.0284</v>
      </c>
      <c r="N230" s="1" t="n">
        <v>-0.008835</v>
      </c>
      <c r="O230" s="1" t="n">
        <v>-0.022377</v>
      </c>
      <c r="P230" s="1" t="n">
        <v>-0.277718</v>
      </c>
      <c r="Q230" s="1" t="n">
        <v>-1.9E-005</v>
      </c>
      <c r="R230" s="1" t="n">
        <v>-9.9E-005</v>
      </c>
    </row>
    <row r="231" customFormat="false" ht="12.75" hidden="false" customHeight="false" outlineLevel="0" collapsed="false">
      <c r="A231" s="1" t="n">
        <v>210150003</v>
      </c>
      <c r="B231" s="1" t="n">
        <v>70.504997</v>
      </c>
      <c r="C231" s="1" t="n">
        <v>81.245285</v>
      </c>
      <c r="D231" s="1" t="n">
        <v>71.23172</v>
      </c>
      <c r="E231" s="1" t="n">
        <v>-0.026147</v>
      </c>
      <c r="F231" s="1" t="n">
        <v>-0.000465</v>
      </c>
      <c r="G231" s="1" t="n">
        <v>-0.087359</v>
      </c>
      <c r="H231" s="1" t="n">
        <v>-2.260327</v>
      </c>
      <c r="I231" s="1" t="n">
        <v>-0.004796</v>
      </c>
      <c r="J231" s="1" t="n">
        <v>-0.027003</v>
      </c>
      <c r="K231" s="1" t="n">
        <v>-0.022171</v>
      </c>
      <c r="L231" s="1" t="n">
        <v>-0.214506</v>
      </c>
      <c r="M231" s="1" t="n">
        <v>-0.009972</v>
      </c>
      <c r="N231" s="1" t="n">
        <v>-0.032386</v>
      </c>
      <c r="O231" s="1" t="n">
        <v>-0.167263</v>
      </c>
      <c r="P231" s="1" t="n">
        <v>-2.787435</v>
      </c>
      <c r="Q231" s="1" t="n">
        <v>-0.171506</v>
      </c>
      <c r="R231" s="1" t="n">
        <v>-0.000716</v>
      </c>
    </row>
    <row r="232" customFormat="false" ht="12.75" hidden="false" customHeight="false" outlineLevel="0" collapsed="false">
      <c r="A232" s="1" t="n">
        <v>210190017</v>
      </c>
      <c r="B232" s="1" t="n">
        <v>66.545456</v>
      </c>
      <c r="C232" s="1" t="n">
        <v>80.217339</v>
      </c>
      <c r="D232" s="1" t="n">
        <v>70.938042</v>
      </c>
      <c r="E232" s="1" t="n">
        <v>-0.022086</v>
      </c>
      <c r="F232" s="1" t="n">
        <v>-0.008997</v>
      </c>
      <c r="G232" s="1" t="n">
        <v>-0.321177</v>
      </c>
      <c r="H232" s="1" t="n">
        <v>-1.877888</v>
      </c>
      <c r="I232" s="1" t="n">
        <v>-0.001418</v>
      </c>
      <c r="J232" s="1" t="n">
        <v>-0.058317</v>
      </c>
      <c r="K232" s="1" t="n">
        <v>-0.050044</v>
      </c>
      <c r="L232" s="1" t="n">
        <v>-0.215529</v>
      </c>
      <c r="M232" s="1" t="n">
        <v>-0.066573</v>
      </c>
      <c r="N232" s="1" t="n">
        <v>-0.475045</v>
      </c>
      <c r="O232" s="1" t="n">
        <v>-0.097626</v>
      </c>
      <c r="P232" s="1" t="n">
        <v>-1.62809</v>
      </c>
      <c r="Q232" s="1" t="n">
        <v>-0.059937</v>
      </c>
      <c r="R232" s="1" t="n">
        <v>-0.000587</v>
      </c>
    </row>
    <row r="233" customFormat="false" ht="12.75" hidden="false" customHeight="false" outlineLevel="0" collapsed="false">
      <c r="A233" s="1" t="n">
        <v>210290006</v>
      </c>
      <c r="B233" s="1" t="n">
        <v>67.064812</v>
      </c>
      <c r="C233" s="1" t="n">
        <v>83.736618</v>
      </c>
      <c r="D233" s="1" t="n">
        <v>73.479424</v>
      </c>
      <c r="E233" s="1" t="n">
        <v>-0.027811</v>
      </c>
      <c r="F233" s="1" t="n">
        <v>-0.000568</v>
      </c>
      <c r="G233" s="1" t="n">
        <v>-0.050523</v>
      </c>
      <c r="H233" s="1" t="n">
        <v>-3.410758</v>
      </c>
      <c r="I233" s="1" t="n">
        <v>-0.006143</v>
      </c>
      <c r="J233" s="1" t="n">
        <v>-0.023052</v>
      </c>
      <c r="K233" s="1" t="n">
        <v>-0.019682</v>
      </c>
      <c r="L233" s="1" t="n">
        <v>-0.159338</v>
      </c>
      <c r="M233" s="1" t="n">
        <v>-0.00747</v>
      </c>
      <c r="N233" s="1" t="n">
        <v>-0.103196</v>
      </c>
      <c r="O233" s="1" t="n">
        <v>-0.192318</v>
      </c>
      <c r="P233" s="1" t="n">
        <v>-2.386868</v>
      </c>
      <c r="Q233" s="1" t="n">
        <v>-0.133296</v>
      </c>
      <c r="R233" s="1" t="n">
        <v>-0.002695</v>
      </c>
    </row>
    <row r="234" customFormat="false" ht="12.75" hidden="false" customHeight="false" outlineLevel="0" collapsed="false">
      <c r="A234" s="1" t="n">
        <v>210373002</v>
      </c>
      <c r="B234" s="1" t="n">
        <v>76.452377</v>
      </c>
      <c r="C234" s="1" t="n">
        <v>81.824379</v>
      </c>
      <c r="D234" s="1" t="n">
        <v>72.920891</v>
      </c>
      <c r="E234" s="1" t="n">
        <v>-0.02655</v>
      </c>
      <c r="F234" s="1" t="n">
        <v>-4.3E-005</v>
      </c>
      <c r="G234" s="1" t="n">
        <v>-0.103014</v>
      </c>
      <c r="H234" s="1" t="n">
        <v>-1.24833</v>
      </c>
      <c r="I234" s="1" t="n">
        <v>-0.004231</v>
      </c>
      <c r="J234" s="1" t="n">
        <v>-0.027898</v>
      </c>
      <c r="K234" s="1" t="n">
        <v>-0.02078</v>
      </c>
      <c r="L234" s="1" t="n">
        <v>-0.166082</v>
      </c>
      <c r="M234" s="1" t="n">
        <v>-0.015351</v>
      </c>
      <c r="N234" s="1" t="n">
        <v>-0.118725</v>
      </c>
      <c r="O234" s="1" t="n">
        <v>-0.134459</v>
      </c>
      <c r="P234" s="1" t="n">
        <v>-3.169168</v>
      </c>
      <c r="Q234" s="1" t="n">
        <v>-0.092659</v>
      </c>
      <c r="R234" s="1" t="n">
        <v>-0.002312</v>
      </c>
    </row>
    <row r="235" customFormat="false" ht="12.75" hidden="false" customHeight="false" outlineLevel="0" collapsed="false">
      <c r="A235" s="1" t="n">
        <v>210430500</v>
      </c>
      <c r="B235" s="1" t="n">
        <v>74.25</v>
      </c>
      <c r="C235" s="1" t="n">
        <v>79.171387</v>
      </c>
      <c r="D235" s="1" t="n">
        <v>69.862236</v>
      </c>
      <c r="E235" s="1" t="n">
        <v>-0.02919</v>
      </c>
      <c r="F235" s="1" t="n">
        <v>-0.000793</v>
      </c>
      <c r="G235" s="1" t="n">
        <v>-0.043304</v>
      </c>
      <c r="H235" s="1" t="n">
        <v>-1.980667</v>
      </c>
      <c r="I235" s="1" t="n">
        <v>-0.020233</v>
      </c>
      <c r="J235" s="1" t="n">
        <v>-0.018951</v>
      </c>
      <c r="K235" s="1" t="n">
        <v>-0.010658</v>
      </c>
      <c r="L235" s="1" t="n">
        <v>-0.175713</v>
      </c>
      <c r="M235" s="1" t="n">
        <v>-0.015572</v>
      </c>
      <c r="N235" s="1" t="n">
        <v>-1.437981</v>
      </c>
      <c r="O235" s="1" t="n">
        <v>-0.595062</v>
      </c>
      <c r="P235" s="1" t="n">
        <v>-2.838654</v>
      </c>
      <c r="Q235" s="1" t="n">
        <v>-0.009735</v>
      </c>
      <c r="R235" s="1" t="n">
        <v>-0.000931</v>
      </c>
    </row>
    <row r="236" customFormat="false" ht="12.75" hidden="false" customHeight="false" outlineLevel="0" collapsed="false">
      <c r="A236" s="1" t="n">
        <v>210470006</v>
      </c>
      <c r="B236" s="1" t="n">
        <v>78.1875</v>
      </c>
      <c r="C236" s="1" t="n">
        <v>76.850792</v>
      </c>
      <c r="D236" s="1" t="n">
        <v>65.095131</v>
      </c>
      <c r="E236" s="1" t="n">
        <v>-0.082621</v>
      </c>
      <c r="F236" s="1" t="n">
        <v>-0.0002</v>
      </c>
      <c r="G236" s="1" t="n">
        <v>-0.736151</v>
      </c>
      <c r="H236" s="1" t="n">
        <v>-1.791171</v>
      </c>
      <c r="I236" s="1" t="n">
        <v>-0.002516</v>
      </c>
      <c r="J236" s="1" t="n">
        <v>-0.169149</v>
      </c>
      <c r="K236" s="1" t="n">
        <v>-0.118619</v>
      </c>
      <c r="L236" s="1" t="n">
        <v>-1.248405</v>
      </c>
      <c r="M236" s="1" t="n">
        <v>-0.068615</v>
      </c>
      <c r="N236" s="1" t="n">
        <v>-0.063107</v>
      </c>
      <c r="O236" s="1" t="n">
        <v>-0.254859</v>
      </c>
      <c r="P236" s="1" t="n">
        <v>-1.717751</v>
      </c>
      <c r="Q236" s="1" t="n">
        <v>-0.044404</v>
      </c>
      <c r="R236" s="1" t="n">
        <v>-0.008074</v>
      </c>
    </row>
    <row r="237" customFormat="false" ht="12.75" hidden="false" customHeight="false" outlineLevel="0" collapsed="false">
      <c r="A237" s="1" t="n">
        <v>210590005</v>
      </c>
      <c r="B237" s="1" t="n">
        <v>77.898438</v>
      </c>
      <c r="C237" s="1" t="n">
        <v>82.481804</v>
      </c>
      <c r="D237" s="1" t="n">
        <v>73.318871</v>
      </c>
      <c r="E237" s="1" t="n">
        <v>-0.071166</v>
      </c>
      <c r="F237" s="1" t="n">
        <v>-0.000128</v>
      </c>
      <c r="G237" s="1" t="n">
        <v>-0.093189</v>
      </c>
      <c r="H237" s="1" t="n">
        <v>-2.189304</v>
      </c>
      <c r="I237" s="1" t="n">
        <v>-0.009279</v>
      </c>
      <c r="J237" s="1" t="n">
        <v>-0.042643</v>
      </c>
      <c r="K237" s="1" t="n">
        <v>-0.025285</v>
      </c>
      <c r="L237" s="1" t="n">
        <v>-0.140655</v>
      </c>
      <c r="M237" s="1" t="n">
        <v>-0.01192</v>
      </c>
      <c r="N237" s="1" t="n">
        <v>-0.059443</v>
      </c>
      <c r="O237" s="1" t="n">
        <v>-0.320611</v>
      </c>
      <c r="P237" s="1" t="n">
        <v>-3.052638</v>
      </c>
      <c r="Q237" s="1" t="n">
        <v>-0.080561</v>
      </c>
      <c r="R237" s="1" t="n">
        <v>-0.004956</v>
      </c>
    </row>
    <row r="238" customFormat="false" ht="12.75" hidden="false" customHeight="false" outlineLevel="0" collapsed="false">
      <c r="A238" s="1" t="n">
        <v>210610501</v>
      </c>
      <c r="B238" s="1" t="n">
        <v>82.75</v>
      </c>
      <c r="C238" s="1" t="n">
        <v>76.16967</v>
      </c>
      <c r="D238" s="1" t="n">
        <v>64.752815</v>
      </c>
      <c r="E238" s="1" t="n">
        <v>-0.101112</v>
      </c>
      <c r="F238" s="1" t="n">
        <v>0.000206</v>
      </c>
      <c r="G238" s="1" t="n">
        <v>-0.592789</v>
      </c>
      <c r="H238" s="1" t="n">
        <v>-3.119934</v>
      </c>
      <c r="I238" s="1" t="n">
        <v>0.000694</v>
      </c>
      <c r="J238" s="1" t="n">
        <v>-0.229637</v>
      </c>
      <c r="K238" s="1" t="n">
        <v>-0.192375</v>
      </c>
      <c r="L238" s="1" t="n">
        <v>-0.858463</v>
      </c>
      <c r="M238" s="1" t="n">
        <v>-0.057625</v>
      </c>
      <c r="N238" s="1" t="n">
        <v>-0.034309</v>
      </c>
      <c r="O238" s="1" t="n">
        <v>-0.016846</v>
      </c>
      <c r="P238" s="1" t="n">
        <v>-1.576729</v>
      </c>
      <c r="Q238" s="1" t="n">
        <v>-0.014145</v>
      </c>
      <c r="R238" s="1" t="n">
        <v>-0.003502</v>
      </c>
    </row>
    <row r="239" customFormat="false" ht="12.75" hidden="false" customHeight="false" outlineLevel="0" collapsed="false">
      <c r="A239" s="1" t="n">
        <v>210670001</v>
      </c>
      <c r="B239" s="1" t="n">
        <v>69.362503</v>
      </c>
      <c r="C239" s="1" t="n">
        <v>78.980209</v>
      </c>
      <c r="D239" s="1" t="n">
        <v>68.767494</v>
      </c>
      <c r="E239" s="1" t="n">
        <v>-0.066109</v>
      </c>
      <c r="F239" s="1" t="n">
        <v>-0.000796</v>
      </c>
      <c r="G239" s="1" t="n">
        <v>-0.60167</v>
      </c>
      <c r="H239" s="1" t="n">
        <v>-2.440047</v>
      </c>
      <c r="I239" s="1" t="n">
        <v>-0.004493</v>
      </c>
      <c r="J239" s="1" t="n">
        <v>-0.056599</v>
      </c>
      <c r="K239" s="1" t="n">
        <v>-0.079795</v>
      </c>
      <c r="L239" s="1" t="n">
        <v>-0.445674</v>
      </c>
      <c r="M239" s="1" t="n">
        <v>-0.025536</v>
      </c>
      <c r="N239" s="1" t="n">
        <v>-0.016607</v>
      </c>
      <c r="O239" s="1" t="n">
        <v>-0.217688</v>
      </c>
      <c r="P239" s="1" t="n">
        <v>-1.798312</v>
      </c>
      <c r="Q239" s="1" t="n">
        <v>-0.013547</v>
      </c>
      <c r="R239" s="1" t="n">
        <v>-0.000788</v>
      </c>
    </row>
    <row r="240" customFormat="false" ht="12.75" hidden="false" customHeight="false" outlineLevel="0" collapsed="false">
      <c r="A240" s="1" t="n">
        <v>210670012</v>
      </c>
      <c r="B240" s="1" t="n">
        <v>71.099998</v>
      </c>
      <c r="C240" s="1" t="n">
        <v>78.980209</v>
      </c>
      <c r="D240" s="1" t="n">
        <v>68.767494</v>
      </c>
      <c r="E240" s="1" t="n">
        <v>-0.066109</v>
      </c>
      <c r="F240" s="1" t="n">
        <v>-0.000796</v>
      </c>
      <c r="G240" s="1" t="n">
        <v>-0.60167</v>
      </c>
      <c r="H240" s="1" t="n">
        <v>-2.440047</v>
      </c>
      <c r="I240" s="1" t="n">
        <v>-0.004493</v>
      </c>
      <c r="J240" s="1" t="n">
        <v>-0.056599</v>
      </c>
      <c r="K240" s="1" t="n">
        <v>-0.079795</v>
      </c>
      <c r="L240" s="1" t="n">
        <v>-0.445674</v>
      </c>
      <c r="M240" s="1" t="n">
        <v>-0.025536</v>
      </c>
      <c r="N240" s="1" t="n">
        <v>-0.016607</v>
      </c>
      <c r="O240" s="1" t="n">
        <v>-0.217688</v>
      </c>
      <c r="P240" s="1" t="n">
        <v>-1.798312</v>
      </c>
      <c r="Q240" s="1" t="n">
        <v>-0.013547</v>
      </c>
      <c r="R240" s="1" t="n">
        <v>-0.000788</v>
      </c>
    </row>
    <row r="241" customFormat="false" ht="12.75" hidden="false" customHeight="false" outlineLevel="0" collapsed="false">
      <c r="A241" s="1" t="n">
        <v>210890007</v>
      </c>
      <c r="B241" s="1" t="n">
        <v>71.027779</v>
      </c>
      <c r="C241" s="1" t="n">
        <v>81.362907</v>
      </c>
      <c r="D241" s="1" t="n">
        <v>72.265976</v>
      </c>
      <c r="E241" s="1" t="n">
        <v>-0.046533</v>
      </c>
      <c r="F241" s="1" t="n">
        <v>-0.025351</v>
      </c>
      <c r="G241" s="1" t="n">
        <v>-0.449903</v>
      </c>
      <c r="H241" s="1" t="n">
        <v>-2.15167</v>
      </c>
      <c r="I241" s="1" t="n">
        <v>-0.007706</v>
      </c>
      <c r="J241" s="1" t="n">
        <v>-0.029128</v>
      </c>
      <c r="K241" s="1" t="n">
        <v>-0.035137</v>
      </c>
      <c r="L241" s="1" t="n">
        <v>-0.189234</v>
      </c>
      <c r="M241" s="1" t="n">
        <v>-0.041884</v>
      </c>
      <c r="N241" s="1" t="n">
        <v>-0.709059</v>
      </c>
      <c r="O241" s="1" t="n">
        <v>-0.111074</v>
      </c>
      <c r="P241" s="1" t="n">
        <v>-2.470102</v>
      </c>
      <c r="Q241" s="1" t="n">
        <v>-0.046042</v>
      </c>
      <c r="R241" s="1" t="n">
        <v>-0.003608</v>
      </c>
    </row>
    <row r="242" customFormat="false" ht="12.75" hidden="false" customHeight="false" outlineLevel="0" collapsed="false">
      <c r="A242" s="1" t="n">
        <v>210910012</v>
      </c>
      <c r="B242" s="1" t="n">
        <v>71.375</v>
      </c>
      <c r="C242" s="1" t="n">
        <v>82.204788</v>
      </c>
      <c r="D242" s="1" t="n">
        <v>70.822556</v>
      </c>
      <c r="E242" s="1" t="n">
        <v>-0.061271</v>
      </c>
      <c r="F242" s="1" t="n">
        <v>-0.001059</v>
      </c>
      <c r="G242" s="1" t="n">
        <v>-0.06554</v>
      </c>
      <c r="H242" s="1" t="n">
        <v>-2.255018</v>
      </c>
      <c r="I242" s="1" t="n">
        <v>-0.015302</v>
      </c>
      <c r="J242" s="1" t="n">
        <v>-0.030303</v>
      </c>
      <c r="K242" s="1" t="n">
        <v>-0.015644</v>
      </c>
      <c r="L242" s="1" t="n">
        <v>-0.299126</v>
      </c>
      <c r="M242" s="1" t="n">
        <v>-0.021718</v>
      </c>
      <c r="N242" s="1" t="n">
        <v>-0.049163</v>
      </c>
      <c r="O242" s="1" t="n">
        <v>-0.455443</v>
      </c>
      <c r="P242" s="1" t="n">
        <v>-2.87092</v>
      </c>
      <c r="Q242" s="1" t="n">
        <v>-0.071865</v>
      </c>
      <c r="R242" s="1" t="n">
        <v>-0.005479</v>
      </c>
    </row>
    <row r="243" customFormat="false" ht="12.75" hidden="false" customHeight="false" outlineLevel="0" collapsed="false">
      <c r="A243" s="1" t="n">
        <v>210930006</v>
      </c>
      <c r="B243" s="1" t="n">
        <v>75.227272</v>
      </c>
      <c r="C243" s="1" t="n">
        <v>81.214127</v>
      </c>
      <c r="D243" s="1" t="n">
        <v>68.759285</v>
      </c>
      <c r="E243" s="1" t="n">
        <v>-0.038781</v>
      </c>
      <c r="F243" s="1" t="n">
        <v>0.000292</v>
      </c>
      <c r="G243" s="1" t="n">
        <v>-0.1438</v>
      </c>
      <c r="H243" s="1" t="n">
        <v>-2.953547</v>
      </c>
      <c r="I243" s="1" t="n">
        <v>-0.003173</v>
      </c>
      <c r="J243" s="1" t="n">
        <v>-0.074258</v>
      </c>
      <c r="K243" s="1" t="n">
        <v>-0.062564</v>
      </c>
      <c r="L243" s="1" t="n">
        <v>-0.261204</v>
      </c>
      <c r="M243" s="1" t="n">
        <v>-0.01979</v>
      </c>
      <c r="N243" s="1" t="n">
        <v>-0.028947</v>
      </c>
      <c r="O243" s="1" t="n">
        <v>-0.05117</v>
      </c>
      <c r="P243" s="1" t="n">
        <v>-2.670289</v>
      </c>
      <c r="Q243" s="1" t="n">
        <v>-0.063264</v>
      </c>
      <c r="R243" s="1" t="n">
        <v>-0.003905</v>
      </c>
    </row>
    <row r="244" customFormat="false" ht="12.75" hidden="false" customHeight="false" outlineLevel="0" collapsed="false">
      <c r="A244" s="1" t="n">
        <v>211010014</v>
      </c>
      <c r="B244" s="1" t="n">
        <v>72.017044</v>
      </c>
      <c r="C244" s="1" t="n">
        <v>81.087997</v>
      </c>
      <c r="D244" s="1" t="n">
        <v>71.557343</v>
      </c>
      <c r="E244" s="1" t="n">
        <v>-0.057586</v>
      </c>
      <c r="F244" s="1" t="n">
        <v>-0.001175</v>
      </c>
      <c r="G244" s="1" t="n">
        <v>-0.056048</v>
      </c>
      <c r="H244" s="1" t="n">
        <v>-1.820877</v>
      </c>
      <c r="I244" s="1" t="n">
        <v>-0.00948</v>
      </c>
      <c r="J244" s="1" t="n">
        <v>-0.021984</v>
      </c>
      <c r="K244" s="1" t="n">
        <v>-0.018045</v>
      </c>
      <c r="L244" s="1" t="n">
        <v>-0.180661</v>
      </c>
      <c r="M244" s="1" t="n">
        <v>-0.01932</v>
      </c>
      <c r="N244" s="1" t="n">
        <v>-0.070094</v>
      </c>
      <c r="O244" s="1" t="n">
        <v>-0.487336</v>
      </c>
      <c r="P244" s="1" t="n">
        <v>-3.060258</v>
      </c>
      <c r="Q244" s="1" t="n">
        <v>-0.094614</v>
      </c>
      <c r="R244" s="1" t="n">
        <v>-0.005363</v>
      </c>
    </row>
    <row r="245" customFormat="false" ht="12.75" hidden="false" customHeight="false" outlineLevel="0" collapsed="false">
      <c r="A245" s="1" t="n">
        <v>211110027</v>
      </c>
      <c r="B245" s="1" t="n">
        <v>76.207237</v>
      </c>
      <c r="C245" s="1" t="n">
        <v>82.79306</v>
      </c>
      <c r="D245" s="1" t="n">
        <v>74.642548</v>
      </c>
      <c r="E245" s="1" t="n">
        <v>-0.066929</v>
      </c>
      <c r="F245" s="1" t="n">
        <v>-0.008689</v>
      </c>
      <c r="G245" s="1" t="n">
        <v>-0.093397</v>
      </c>
      <c r="H245" s="1" t="n">
        <v>-2.727853</v>
      </c>
      <c r="I245" s="1" t="n">
        <v>-0.01542</v>
      </c>
      <c r="J245" s="1" t="n">
        <v>-0.039628</v>
      </c>
      <c r="K245" s="1" t="n">
        <v>-0.033006</v>
      </c>
      <c r="L245" s="1" t="n">
        <v>-0.258999</v>
      </c>
      <c r="M245" s="1" t="n">
        <v>-0.02313</v>
      </c>
      <c r="N245" s="1" t="n">
        <v>-0.049426</v>
      </c>
      <c r="O245" s="1" t="n">
        <v>-0.254946</v>
      </c>
      <c r="P245" s="1" t="n">
        <v>-2.295959</v>
      </c>
      <c r="Q245" s="1" t="n">
        <v>-0.039621</v>
      </c>
      <c r="R245" s="1" t="n">
        <v>-0.002667</v>
      </c>
    </row>
    <row r="246" customFormat="false" ht="12.75" hidden="false" customHeight="false" outlineLevel="0" collapsed="false">
      <c r="A246" s="1" t="n">
        <v>211110051</v>
      </c>
      <c r="B246" s="1" t="n">
        <v>73.355263</v>
      </c>
      <c r="C246" s="1" t="n">
        <v>83.358963</v>
      </c>
      <c r="D246" s="1" t="n">
        <v>72.597107</v>
      </c>
      <c r="E246" s="1" t="n">
        <v>-0.028174</v>
      </c>
      <c r="F246" s="1" t="n">
        <v>-0.001161</v>
      </c>
      <c r="G246" s="1" t="n">
        <v>-0.077346</v>
      </c>
      <c r="H246" s="1" t="n">
        <v>-2.637548</v>
      </c>
      <c r="I246" s="1" t="n">
        <v>-0.010155</v>
      </c>
      <c r="J246" s="1" t="n">
        <v>-0.048359</v>
      </c>
      <c r="K246" s="1" t="n">
        <v>-0.031468</v>
      </c>
      <c r="L246" s="1" t="n">
        <v>-0.233887</v>
      </c>
      <c r="M246" s="1" t="n">
        <v>-0.017929</v>
      </c>
      <c r="N246" s="1" t="n">
        <v>-0.094012</v>
      </c>
      <c r="O246" s="1" t="n">
        <v>-0.257053</v>
      </c>
      <c r="P246" s="1" t="n">
        <v>-2.42762</v>
      </c>
      <c r="Q246" s="1" t="n">
        <v>-0.18658</v>
      </c>
      <c r="R246" s="1" t="n">
        <v>-0.0057</v>
      </c>
    </row>
    <row r="247" customFormat="false" ht="12.75" hidden="false" customHeight="false" outlineLevel="0" collapsed="false">
      <c r="A247" s="1" t="n">
        <v>211111021</v>
      </c>
      <c r="B247" s="1" t="n">
        <v>72.092102</v>
      </c>
      <c r="C247" s="1" t="n">
        <v>82.441727</v>
      </c>
      <c r="D247" s="1" t="n">
        <v>73.807419</v>
      </c>
      <c r="E247" s="1" t="n">
        <v>-0.083098</v>
      </c>
      <c r="F247" s="1" t="n">
        <v>-0.009049</v>
      </c>
      <c r="G247" s="1" t="n">
        <v>-0.124774</v>
      </c>
      <c r="H247" s="1" t="n">
        <v>-1.917721</v>
      </c>
      <c r="I247" s="1" t="n">
        <v>-0.019293</v>
      </c>
      <c r="J247" s="1" t="n">
        <v>-0.060022</v>
      </c>
      <c r="K247" s="1" t="n">
        <v>-0.041362</v>
      </c>
      <c r="L247" s="1" t="n">
        <v>-0.283635</v>
      </c>
      <c r="M247" s="1" t="n">
        <v>-0.032788</v>
      </c>
      <c r="N247" s="1" t="n">
        <v>-0.109354</v>
      </c>
      <c r="O247" s="1" t="n">
        <v>-0.308756</v>
      </c>
      <c r="P247" s="1" t="n">
        <v>-2.65666</v>
      </c>
      <c r="Q247" s="1" t="n">
        <v>-0.135342</v>
      </c>
      <c r="R247" s="1" t="n">
        <v>-0.00457</v>
      </c>
    </row>
    <row r="248" customFormat="false" ht="12.75" hidden="false" customHeight="false" outlineLevel="0" collapsed="false">
      <c r="A248" s="1" t="n">
        <v>211130001</v>
      </c>
      <c r="B248" s="1" t="n">
        <v>72.875</v>
      </c>
      <c r="C248" s="1" t="n">
        <v>80.815292</v>
      </c>
      <c r="D248" s="1" t="n">
        <v>69.414955</v>
      </c>
      <c r="E248" s="1" t="n">
        <v>-0.00962</v>
      </c>
      <c r="F248" s="1" t="n">
        <v>-0.000569</v>
      </c>
      <c r="G248" s="1" t="n">
        <v>-0.01874</v>
      </c>
      <c r="H248" s="1" t="n">
        <v>-2.588211</v>
      </c>
      <c r="I248" s="1" t="n">
        <v>-0.003876</v>
      </c>
      <c r="J248" s="1" t="n">
        <v>-0.006607</v>
      </c>
      <c r="K248" s="1" t="n">
        <v>-0.004123</v>
      </c>
      <c r="L248" s="1" t="n">
        <v>-0.088989</v>
      </c>
      <c r="M248" s="1" t="n">
        <v>-0.003615</v>
      </c>
      <c r="N248" s="1" t="n">
        <v>-0.052536</v>
      </c>
      <c r="O248" s="1" t="n">
        <v>-0.273709</v>
      </c>
      <c r="P248" s="1" t="n">
        <v>-2.988215</v>
      </c>
      <c r="Q248" s="1" t="n">
        <v>-0.02527</v>
      </c>
      <c r="R248" s="1" t="n">
        <v>-0.000294</v>
      </c>
    </row>
    <row r="249" customFormat="false" ht="12.75" hidden="false" customHeight="false" outlineLevel="0" collapsed="false">
      <c r="A249" s="1" t="n">
        <v>211170007</v>
      </c>
      <c r="B249" s="1" t="n">
        <v>72.370003</v>
      </c>
      <c r="C249" s="1" t="n">
        <v>80.552666</v>
      </c>
      <c r="D249" s="1" t="n">
        <v>71.877731</v>
      </c>
      <c r="E249" s="1" t="n">
        <v>-0.021744</v>
      </c>
      <c r="F249" s="1" t="n">
        <v>1.6E-005</v>
      </c>
      <c r="G249" s="1" t="n">
        <v>-0.094507</v>
      </c>
      <c r="H249" s="1" t="n">
        <v>-0.778612</v>
      </c>
      <c r="I249" s="1" t="n">
        <v>-0.004027</v>
      </c>
      <c r="J249" s="1" t="n">
        <v>-0.027649</v>
      </c>
      <c r="K249" s="1" t="n">
        <v>-0.021982</v>
      </c>
      <c r="L249" s="1" t="n">
        <v>-0.153397</v>
      </c>
      <c r="M249" s="1" t="n">
        <v>-0.011246</v>
      </c>
      <c r="N249" s="1" t="n">
        <v>-0.092009</v>
      </c>
      <c r="O249" s="1" t="n">
        <v>-0.140864</v>
      </c>
      <c r="P249" s="1" t="n">
        <v>-3.202567</v>
      </c>
      <c r="Q249" s="1" t="n">
        <v>-0.125063</v>
      </c>
      <c r="R249" s="1" t="n">
        <v>-0.001297</v>
      </c>
    </row>
    <row r="250" customFormat="false" ht="12.75" hidden="false" customHeight="false" outlineLevel="0" collapsed="false">
      <c r="A250" s="1" t="n">
        <v>211231001</v>
      </c>
      <c r="B250" s="1" t="n">
        <v>66.875</v>
      </c>
      <c r="C250" s="1" t="n">
        <v>81.218994</v>
      </c>
      <c r="D250" s="1" t="n">
        <v>67.829796</v>
      </c>
      <c r="E250" s="1" t="n">
        <v>-0.013864</v>
      </c>
      <c r="F250" s="1" t="n">
        <v>-2E-005</v>
      </c>
      <c r="G250" s="1" t="n">
        <v>-0.063128</v>
      </c>
      <c r="H250" s="1" t="n">
        <v>-3.227107</v>
      </c>
      <c r="I250" s="1" t="n">
        <v>-0.000383</v>
      </c>
      <c r="J250" s="1" t="n">
        <v>-0.020398</v>
      </c>
      <c r="K250" s="1" t="n">
        <v>-0.018493</v>
      </c>
      <c r="L250" s="1" t="n">
        <v>-0.080732</v>
      </c>
      <c r="M250" s="1" t="n">
        <v>-0.008085</v>
      </c>
      <c r="N250" s="1" t="n">
        <v>-0.024553</v>
      </c>
      <c r="O250" s="1" t="n">
        <v>-0.053273</v>
      </c>
      <c r="P250" s="1" t="n">
        <v>-2.859772</v>
      </c>
      <c r="Q250" s="1" t="n">
        <v>-0.043191</v>
      </c>
      <c r="R250" s="1" t="n">
        <v>-0.001876</v>
      </c>
    </row>
    <row r="251" customFormat="false" ht="12.75" hidden="false" customHeight="false" outlineLevel="0" collapsed="false">
      <c r="A251" s="1" t="n">
        <v>211390003</v>
      </c>
      <c r="B251" s="1" t="n">
        <v>63.625</v>
      </c>
      <c r="C251" s="1" t="n">
        <v>83.920967</v>
      </c>
      <c r="D251" s="1" t="n">
        <v>74.960953</v>
      </c>
      <c r="E251" s="1" t="n">
        <v>-0.018031</v>
      </c>
      <c r="F251" s="1" t="n">
        <v>-0.00027</v>
      </c>
      <c r="G251" s="1" t="n">
        <v>-0.00931</v>
      </c>
      <c r="H251" s="1" t="n">
        <v>-4.334348</v>
      </c>
      <c r="I251" s="1" t="n">
        <v>-0.000867</v>
      </c>
      <c r="J251" s="1" t="n">
        <v>-0.005188</v>
      </c>
      <c r="K251" s="1" t="n">
        <v>-0.001088</v>
      </c>
      <c r="L251" s="1" t="n">
        <v>-0.410703</v>
      </c>
      <c r="M251" s="1" t="n">
        <v>-0.013873</v>
      </c>
      <c r="N251" s="1" t="n">
        <v>-0.060626</v>
      </c>
      <c r="O251" s="1" t="n">
        <v>-0.358124</v>
      </c>
      <c r="P251" s="1" t="n">
        <v>-2.288086</v>
      </c>
      <c r="Q251" s="1" t="n">
        <v>-0.056877</v>
      </c>
      <c r="R251" s="1" t="n">
        <v>-0.005737</v>
      </c>
    </row>
    <row r="252" customFormat="false" ht="12.75" hidden="false" customHeight="false" outlineLevel="0" collapsed="false">
      <c r="A252" s="1" t="n">
        <v>211451024</v>
      </c>
      <c r="B252" s="1" t="n">
        <v>70.699997</v>
      </c>
      <c r="C252" s="1" t="n">
        <v>81.144066</v>
      </c>
      <c r="D252" s="1" t="n">
        <v>70.948044</v>
      </c>
      <c r="E252" s="1" t="n">
        <v>-0.072567</v>
      </c>
      <c r="F252" s="1" t="n">
        <v>-0.001223</v>
      </c>
      <c r="G252" s="1" t="n">
        <v>-0.061784</v>
      </c>
      <c r="H252" s="1" t="n">
        <v>-3.571425</v>
      </c>
      <c r="I252" s="1" t="n">
        <v>-0.035828</v>
      </c>
      <c r="J252" s="1" t="n">
        <v>-0.036483</v>
      </c>
      <c r="K252" s="1" t="n">
        <v>-0.024519</v>
      </c>
      <c r="L252" s="1" t="n">
        <v>-0.304745</v>
      </c>
      <c r="M252" s="1" t="n">
        <v>-0.026418</v>
      </c>
      <c r="N252" s="1" t="n">
        <v>-0.083431</v>
      </c>
      <c r="O252" s="1" t="n">
        <v>-0.286263</v>
      </c>
      <c r="P252" s="1" t="n">
        <v>-1.910608</v>
      </c>
      <c r="Q252" s="1" t="n">
        <v>-0.075206</v>
      </c>
      <c r="R252" s="1" t="n">
        <v>-0.009135</v>
      </c>
    </row>
    <row r="253" customFormat="false" ht="12.75" hidden="false" customHeight="false" outlineLevel="0" collapsed="false">
      <c r="A253" s="1" t="n">
        <v>211850004</v>
      </c>
      <c r="B253" s="1" t="n">
        <v>74.184998</v>
      </c>
      <c r="C253" s="1" t="n">
        <v>82.779564</v>
      </c>
      <c r="D253" s="1" t="n">
        <v>70.831467</v>
      </c>
      <c r="E253" s="1" t="n">
        <v>-0.063752</v>
      </c>
      <c r="F253" s="1" t="n">
        <v>-0.008057</v>
      </c>
      <c r="G253" s="1" t="n">
        <v>-0.111612</v>
      </c>
      <c r="H253" s="1" t="n">
        <v>-2.816518</v>
      </c>
      <c r="I253" s="1" t="n">
        <v>-0.018515</v>
      </c>
      <c r="J253" s="1" t="n">
        <v>-0.052362</v>
      </c>
      <c r="K253" s="1" t="n">
        <v>-0.040998</v>
      </c>
      <c r="L253" s="1" t="n">
        <v>-0.343257</v>
      </c>
      <c r="M253" s="1" t="n">
        <v>-0.02548</v>
      </c>
      <c r="N253" s="1" t="n">
        <v>-0.057834</v>
      </c>
      <c r="O253" s="1" t="n">
        <v>-0.383922</v>
      </c>
      <c r="P253" s="1" t="n">
        <v>-2.408885</v>
      </c>
      <c r="Q253" s="1" t="n">
        <v>-0.045669</v>
      </c>
      <c r="R253" s="1" t="n">
        <v>-0.002938</v>
      </c>
    </row>
    <row r="254" customFormat="false" ht="12.75" hidden="false" customHeight="false" outlineLevel="0" collapsed="false">
      <c r="A254" s="1" t="n">
        <v>211930003</v>
      </c>
      <c r="B254" s="1" t="n">
        <v>71.9375</v>
      </c>
      <c r="C254" s="1" t="n">
        <v>77.520996</v>
      </c>
      <c r="D254" s="1" t="n">
        <v>66.054024</v>
      </c>
      <c r="E254" s="1" t="n">
        <v>-0.436115</v>
      </c>
      <c r="F254" s="1" t="n">
        <v>-0.000298</v>
      </c>
      <c r="G254" s="1" t="n">
        <v>-1.247681</v>
      </c>
      <c r="H254" s="1" t="n">
        <v>-1.178301</v>
      </c>
      <c r="I254" s="1" t="n">
        <v>-0.001431</v>
      </c>
      <c r="J254" s="1" t="n">
        <v>-0.049786</v>
      </c>
      <c r="K254" s="1" t="n">
        <v>-0.020935</v>
      </c>
      <c r="L254" s="1" t="n">
        <v>-1.141941</v>
      </c>
      <c r="M254" s="1" t="n">
        <v>-0.035461</v>
      </c>
      <c r="N254" s="1" t="n">
        <v>-0.022198</v>
      </c>
      <c r="O254" s="1" t="n">
        <v>-0.056866</v>
      </c>
      <c r="P254" s="1" t="n">
        <v>-2.134892</v>
      </c>
      <c r="Q254" s="1" t="n">
        <v>-0.038467</v>
      </c>
      <c r="R254" s="1" t="n">
        <v>-0.002453</v>
      </c>
    </row>
    <row r="255" customFormat="false" ht="12.75" hidden="false" customHeight="false" outlineLevel="0" collapsed="false">
      <c r="A255" s="1" t="n">
        <v>211950002</v>
      </c>
      <c r="B255" s="1" t="n">
        <v>-999</v>
      </c>
      <c r="C255" s="1" t="n">
        <v>-999</v>
      </c>
      <c r="D255" s="1" t="n">
        <v>-999</v>
      </c>
    </row>
    <row r="256" customFormat="false" ht="12.75" hidden="false" customHeight="false" outlineLevel="0" collapsed="false">
      <c r="A256" s="1" t="n">
        <v>211990003</v>
      </c>
      <c r="B256" s="1" t="n">
        <v>71.416664</v>
      </c>
      <c r="C256" s="1" t="n">
        <v>77.684517</v>
      </c>
      <c r="D256" s="1" t="n">
        <v>67.995277</v>
      </c>
      <c r="E256" s="1" t="n">
        <v>-0.000233</v>
      </c>
      <c r="F256" s="1" t="n">
        <v>-1.3E-005</v>
      </c>
      <c r="G256" s="1" t="n">
        <v>-0.000347</v>
      </c>
      <c r="H256" s="1" t="n">
        <v>-3.078406</v>
      </c>
      <c r="I256" s="1" t="n">
        <v>-6E-005</v>
      </c>
      <c r="J256" s="1" t="n">
        <v>-0.000394</v>
      </c>
      <c r="K256" s="1" t="n">
        <v>-0.000167</v>
      </c>
      <c r="L256" s="1" t="n">
        <v>-0.031436</v>
      </c>
      <c r="M256" s="1" t="n">
        <v>-0.02264</v>
      </c>
      <c r="N256" s="1" t="n">
        <v>-0.04164</v>
      </c>
      <c r="O256" s="1" t="n">
        <v>-0.259488</v>
      </c>
      <c r="P256" s="1" t="n">
        <v>-2.423447</v>
      </c>
      <c r="Q256" s="1" t="n">
        <v>-0.024155</v>
      </c>
      <c r="R256" s="1" t="n">
        <v>-0.000317</v>
      </c>
    </row>
    <row r="257" customFormat="false" ht="12.75" hidden="false" customHeight="false" outlineLevel="0" collapsed="false">
      <c r="A257" s="1" t="n">
        <v>212130004</v>
      </c>
      <c r="B257" s="1" t="n">
        <v>78.821426</v>
      </c>
      <c r="C257" s="1" t="n">
        <v>77.535973</v>
      </c>
      <c r="D257" s="1" t="n">
        <v>66.270927</v>
      </c>
      <c r="E257" s="1" t="n">
        <v>-0.023835</v>
      </c>
      <c r="F257" s="1" t="n">
        <v>-2.6E-005</v>
      </c>
      <c r="G257" s="1" t="n">
        <v>-0.347371</v>
      </c>
      <c r="H257" s="1" t="n">
        <v>-1.684802</v>
      </c>
      <c r="I257" s="1" t="n">
        <v>-0.000211</v>
      </c>
      <c r="J257" s="1" t="n">
        <v>-0.157999</v>
      </c>
      <c r="K257" s="1" t="n">
        <v>-0.110747</v>
      </c>
      <c r="L257" s="1" t="n">
        <v>-0.931616</v>
      </c>
      <c r="M257" s="1" t="n">
        <v>-0.042648</v>
      </c>
      <c r="N257" s="1" t="n">
        <v>-0.028833</v>
      </c>
      <c r="O257" s="1" t="n">
        <v>-0.448168</v>
      </c>
      <c r="P257" s="1" t="n">
        <v>-2.020362</v>
      </c>
      <c r="Q257" s="1" t="n">
        <v>-0.025635</v>
      </c>
      <c r="R257" s="1" t="n">
        <v>-0.004622</v>
      </c>
    </row>
    <row r="258" customFormat="false" ht="12.75" hidden="false" customHeight="false" outlineLevel="0" collapsed="false">
      <c r="A258" s="1" t="n">
        <v>212218001</v>
      </c>
      <c r="B258" s="1" t="n">
        <v>80.458336</v>
      </c>
      <c r="C258" s="1" t="n">
        <v>78.700584</v>
      </c>
      <c r="D258" s="1" t="n">
        <v>65.873817</v>
      </c>
      <c r="E258" s="1" t="n">
        <v>-0.237073</v>
      </c>
      <c r="F258" s="1" t="n">
        <v>-2.8E-005</v>
      </c>
      <c r="G258" s="1" t="n">
        <v>-1.379892</v>
      </c>
      <c r="H258" s="1" t="n">
        <v>-2.278576</v>
      </c>
      <c r="I258" s="1" t="n">
        <v>-0.007838</v>
      </c>
      <c r="J258" s="1" t="n">
        <v>-0.258619</v>
      </c>
      <c r="K258" s="1" t="n">
        <v>-0.221788</v>
      </c>
      <c r="L258" s="1" t="n">
        <v>-0.882432</v>
      </c>
      <c r="M258" s="1" t="n">
        <v>-0.083518</v>
      </c>
      <c r="N258" s="1" t="n">
        <v>-0.025594</v>
      </c>
      <c r="O258" s="1" t="n">
        <v>-0.075587</v>
      </c>
      <c r="P258" s="1" t="n">
        <v>-1.366286</v>
      </c>
      <c r="Q258" s="1" t="n">
        <v>-0.012791</v>
      </c>
      <c r="R258" s="1" t="n">
        <v>-0.004012</v>
      </c>
    </row>
    <row r="259" customFormat="false" ht="12.75" hidden="false" customHeight="false" outlineLevel="0" collapsed="false">
      <c r="A259" s="1" t="n">
        <v>212270008</v>
      </c>
      <c r="B259" s="1" t="n">
        <v>67.099998</v>
      </c>
      <c r="C259" s="1" t="n">
        <v>77.629723</v>
      </c>
      <c r="D259" s="1" t="n">
        <v>66.116501</v>
      </c>
      <c r="E259" s="1" t="n">
        <v>-0.021608</v>
      </c>
      <c r="F259" s="1" t="n">
        <v>0.00011</v>
      </c>
      <c r="G259" s="1" t="n">
        <v>-0.124957</v>
      </c>
      <c r="H259" s="1" t="n">
        <v>-2.145567</v>
      </c>
      <c r="I259" s="1" t="n">
        <v>7.8E-005</v>
      </c>
      <c r="J259" s="1" t="n">
        <v>-0.047188</v>
      </c>
      <c r="K259" s="1" t="n">
        <v>-0.038794</v>
      </c>
      <c r="L259" s="1" t="n">
        <v>-0.58865</v>
      </c>
      <c r="M259" s="1" t="n">
        <v>-0.017084</v>
      </c>
      <c r="N259" s="1" t="n">
        <v>-0.022307</v>
      </c>
      <c r="O259" s="1" t="n">
        <v>-0.456604</v>
      </c>
      <c r="P259" s="1" t="n">
        <v>-2.536713</v>
      </c>
      <c r="Q259" s="1" t="n">
        <v>-0.024011</v>
      </c>
      <c r="R259" s="1" t="n">
        <v>-0.002385</v>
      </c>
    </row>
    <row r="260" customFormat="false" ht="12.75" hidden="false" customHeight="false" outlineLevel="0" collapsed="false">
      <c r="A260" s="1" t="n">
        <v>220050004</v>
      </c>
      <c r="B260" s="1" t="n">
        <v>56.509869</v>
      </c>
      <c r="C260" s="1" t="n">
        <v>84.150101</v>
      </c>
      <c r="D260" s="1" t="n">
        <v>78.654259</v>
      </c>
      <c r="E260" s="1" t="n">
        <v>-0.165539</v>
      </c>
      <c r="F260" s="1" t="n">
        <v>-0.106583</v>
      </c>
      <c r="G260" s="1" t="n">
        <v>-0.11325</v>
      </c>
      <c r="H260" s="1" t="n">
        <v>-0.035194</v>
      </c>
      <c r="I260" s="1" t="n">
        <v>-0.218947</v>
      </c>
      <c r="J260" s="1" t="n">
        <v>-0.041945</v>
      </c>
      <c r="K260" s="1" t="n">
        <v>-0.044557</v>
      </c>
      <c r="L260" s="1" t="n">
        <v>-0.072828</v>
      </c>
      <c r="M260" s="1" t="n">
        <v>-0.028846</v>
      </c>
      <c r="N260" s="1" t="n">
        <v>-0.011513</v>
      </c>
      <c r="O260" s="1" t="n">
        <v>-4.432726</v>
      </c>
      <c r="P260" s="1" t="n">
        <v>-0.074795</v>
      </c>
      <c r="Q260" s="1" t="n">
        <v>-0.024671</v>
      </c>
      <c r="R260" s="1" t="n">
        <v>-0.006466</v>
      </c>
    </row>
    <row r="261" customFormat="false" ht="12.75" hidden="false" customHeight="false" outlineLevel="0" collapsed="false">
      <c r="A261" s="1" t="n">
        <v>220150008</v>
      </c>
      <c r="B261" s="1" t="n">
        <v>60.833332</v>
      </c>
      <c r="C261" s="1" t="n">
        <v>82.192665</v>
      </c>
      <c r="D261" s="1" t="n">
        <v>70.091217</v>
      </c>
      <c r="E261" s="1" t="n">
        <v>-0.206512</v>
      </c>
      <c r="F261" s="1" t="n">
        <v>-0.089513</v>
      </c>
      <c r="G261" s="1" t="n">
        <v>-0.13623</v>
      </c>
      <c r="H261" s="1" t="n">
        <v>-0.041776</v>
      </c>
      <c r="I261" s="1" t="n">
        <v>-0.255803</v>
      </c>
      <c r="J261" s="1" t="n">
        <v>-0.008797</v>
      </c>
      <c r="K261" s="1" t="n">
        <v>-0.022125</v>
      </c>
      <c r="L261" s="1" t="n">
        <v>-0.10935</v>
      </c>
      <c r="M261" s="1" t="n">
        <v>-0.001391</v>
      </c>
      <c r="N261" s="1" t="n">
        <v>-0.011434</v>
      </c>
      <c r="O261" s="1" t="n">
        <v>-6.67909</v>
      </c>
      <c r="P261" s="1" t="n">
        <v>-0.058604</v>
      </c>
      <c r="Q261" s="1" t="n">
        <v>-0.00444</v>
      </c>
      <c r="R261" s="1" t="n">
        <v>0</v>
      </c>
    </row>
    <row r="262" customFormat="false" ht="12.75" hidden="false" customHeight="false" outlineLevel="0" collapsed="false">
      <c r="A262" s="1" t="n">
        <v>220170001</v>
      </c>
      <c r="B262" s="1" t="n">
        <v>64.90625</v>
      </c>
      <c r="C262" s="1" t="n">
        <v>78.961304</v>
      </c>
      <c r="D262" s="1" t="n">
        <v>69.276726</v>
      </c>
      <c r="E262" s="1" t="n">
        <v>-0.1175</v>
      </c>
      <c r="F262" s="1" t="n">
        <v>-0.000771</v>
      </c>
      <c r="G262" s="1" t="n">
        <v>-0.049618</v>
      </c>
      <c r="H262" s="1" t="n">
        <v>-0.024509</v>
      </c>
      <c r="I262" s="1" t="n">
        <v>-0.112823</v>
      </c>
      <c r="J262" s="1" t="n">
        <v>-0.002735</v>
      </c>
      <c r="K262" s="1" t="n">
        <v>-0.0014</v>
      </c>
      <c r="L262" s="1" t="n">
        <v>-0.044701</v>
      </c>
      <c r="M262" s="1" t="n">
        <v>-0.001556</v>
      </c>
      <c r="N262" s="1" t="n">
        <v>-0.002892</v>
      </c>
      <c r="O262" s="1" t="n">
        <v>-6.32313</v>
      </c>
      <c r="P262" s="1" t="n">
        <v>-0.087318</v>
      </c>
      <c r="Q262" s="1" t="n">
        <v>-0.000912</v>
      </c>
      <c r="R262" s="1" t="n">
        <v>-1.5E-005</v>
      </c>
    </row>
    <row r="263" customFormat="false" ht="12.75" hidden="false" customHeight="false" outlineLevel="0" collapsed="false">
      <c r="A263" s="1" t="n">
        <v>220190002</v>
      </c>
      <c r="B263" s="1" t="n">
        <v>72.3125</v>
      </c>
      <c r="C263" s="1" t="n">
        <v>82.799347</v>
      </c>
      <c r="D263" s="1" t="n">
        <v>71.286346</v>
      </c>
      <c r="E263" s="1" t="n">
        <v>-0.023811</v>
      </c>
      <c r="F263" s="1" t="n">
        <v>0.000244</v>
      </c>
      <c r="G263" s="1" t="n">
        <v>-0.00473</v>
      </c>
      <c r="H263" s="1" t="n">
        <v>-0.205269</v>
      </c>
      <c r="I263" s="1" t="n">
        <v>-0.517056</v>
      </c>
      <c r="J263" s="1" t="n">
        <v>-0.000378</v>
      </c>
      <c r="K263" s="1" t="n">
        <v>-2.3E-005</v>
      </c>
      <c r="L263" s="1" t="n">
        <v>-0.240879</v>
      </c>
      <c r="M263" s="1" t="n">
        <v>-0.000462</v>
      </c>
      <c r="N263" s="1" t="n">
        <v>-0.004581</v>
      </c>
      <c r="O263" s="1" t="n">
        <v>2.214745</v>
      </c>
      <c r="P263" s="1" t="n">
        <v>-0.332237</v>
      </c>
      <c r="Q263" s="1" t="n">
        <v>-0.00074</v>
      </c>
      <c r="R263" s="1" t="n">
        <v>-0.000141</v>
      </c>
    </row>
    <row r="264" customFormat="false" ht="12.75" hidden="false" customHeight="false" outlineLevel="0" collapsed="false">
      <c r="A264" s="1" t="n">
        <v>220190008</v>
      </c>
      <c r="B264" s="1" t="n">
        <v>53.5</v>
      </c>
      <c r="C264" s="1" t="n">
        <v>75.454254</v>
      </c>
      <c r="D264" s="1" t="n">
        <v>73.434998</v>
      </c>
      <c r="E264" s="1" t="n">
        <v>-0.027908</v>
      </c>
      <c r="F264" s="1" t="n">
        <v>0.000351</v>
      </c>
      <c r="G264" s="1" t="n">
        <v>-0.008987</v>
      </c>
      <c r="H264" s="1" t="n">
        <v>-0.079292</v>
      </c>
      <c r="I264" s="1" t="n">
        <v>-0.85833</v>
      </c>
      <c r="J264" s="1" t="n">
        <v>-0.000137</v>
      </c>
      <c r="K264" s="1" t="n">
        <v>3.1E-005</v>
      </c>
      <c r="L264" s="1" t="n">
        <v>-0.14505</v>
      </c>
      <c r="M264" s="1" t="n">
        <v>-0.000488</v>
      </c>
      <c r="N264" s="1" t="n">
        <v>-0.004333</v>
      </c>
      <c r="O264" s="1" t="n">
        <v>-4.207062</v>
      </c>
      <c r="P264" s="1" t="n">
        <v>-0.179459</v>
      </c>
      <c r="Q264" s="1" t="n">
        <v>-0.001801</v>
      </c>
      <c r="R264" s="1" t="n">
        <v>0.000168</v>
      </c>
    </row>
    <row r="265" customFormat="false" ht="12.75" hidden="false" customHeight="false" outlineLevel="0" collapsed="false">
      <c r="A265" s="1" t="n">
        <v>220190009</v>
      </c>
      <c r="B265" s="1" t="n">
        <v>60.3125</v>
      </c>
      <c r="C265" s="1" t="n">
        <v>82.752174</v>
      </c>
      <c r="D265" s="1" t="n">
        <v>77.989899</v>
      </c>
      <c r="E265" s="1" t="n">
        <v>-0.180875</v>
      </c>
      <c r="F265" s="1" t="n">
        <v>-0.076338</v>
      </c>
      <c r="G265" s="1" t="n">
        <v>-0.132191</v>
      </c>
      <c r="H265" s="1" t="n">
        <v>-0.082124</v>
      </c>
      <c r="I265" s="1" t="n">
        <v>-0.380105</v>
      </c>
      <c r="J265" s="1" t="n">
        <v>-0.031016</v>
      </c>
      <c r="K265" s="1" t="n">
        <v>-0.027547</v>
      </c>
      <c r="L265" s="1" t="n">
        <v>-0.128377</v>
      </c>
      <c r="M265" s="1" t="n">
        <v>-0.026053</v>
      </c>
      <c r="N265" s="1" t="n">
        <v>-0.007133</v>
      </c>
      <c r="O265" s="1" t="n">
        <v>-6.160781</v>
      </c>
      <c r="P265" s="1" t="n">
        <v>-0.161634</v>
      </c>
      <c r="Q265" s="1" t="n">
        <v>-0.039922</v>
      </c>
      <c r="R265" s="1" t="n">
        <v>-0.007891</v>
      </c>
    </row>
    <row r="266" customFormat="false" ht="12.75" hidden="false" customHeight="false" outlineLevel="0" collapsed="false">
      <c r="A266" s="1" t="n">
        <v>220330003</v>
      </c>
      <c r="B266" s="1" t="n">
        <v>70.362503</v>
      </c>
      <c r="C266" s="1" t="n">
        <v>82.432755</v>
      </c>
      <c r="D266" s="1" t="n">
        <v>75.718735</v>
      </c>
      <c r="E266" s="1" t="n">
        <v>-0.321346</v>
      </c>
      <c r="F266" s="1" t="n">
        <v>-0.068742</v>
      </c>
      <c r="G266" s="1" t="n">
        <v>-0.150347</v>
      </c>
      <c r="H266" s="1" t="n">
        <v>-0.054816</v>
      </c>
      <c r="I266" s="1" t="n">
        <v>-0.351839</v>
      </c>
      <c r="J266" s="1" t="n">
        <v>-0.044267</v>
      </c>
      <c r="K266" s="1" t="n">
        <v>-0.060598</v>
      </c>
      <c r="L266" s="1" t="n">
        <v>-0.095564</v>
      </c>
      <c r="M266" s="1" t="n">
        <v>-0.0407</v>
      </c>
      <c r="N266" s="1" t="n">
        <v>-0.010007</v>
      </c>
      <c r="O266" s="1" t="n">
        <v>-2.762587</v>
      </c>
      <c r="P266" s="1" t="n">
        <v>-0.133849</v>
      </c>
      <c r="Q266" s="1" t="n">
        <v>-0.035519</v>
      </c>
      <c r="R266" s="1" t="n">
        <v>-0.010867</v>
      </c>
    </row>
    <row r="267" customFormat="false" ht="12.75" hidden="false" customHeight="false" outlineLevel="0" collapsed="false">
      <c r="A267" s="1" t="n">
        <v>220330009</v>
      </c>
      <c r="B267" s="1" t="n">
        <v>68.375</v>
      </c>
      <c r="C267" s="1" t="n">
        <v>82.067482</v>
      </c>
      <c r="D267" s="1" t="n">
        <v>75.327423</v>
      </c>
      <c r="E267" s="1" t="n">
        <v>-0.396919</v>
      </c>
      <c r="F267" s="1" t="n">
        <v>-9.2E-005</v>
      </c>
      <c r="G267" s="1" t="n">
        <v>-0.005318</v>
      </c>
      <c r="H267" s="1" t="n">
        <v>-0.206512</v>
      </c>
      <c r="I267" s="1" t="n">
        <v>-1.01313</v>
      </c>
      <c r="J267" s="1" t="n">
        <v>0.000305</v>
      </c>
      <c r="K267" s="1" t="n">
        <v>-0.000526</v>
      </c>
      <c r="L267" s="1" t="n">
        <v>-0.157379</v>
      </c>
      <c r="M267" s="1" t="n">
        <v>0.001297</v>
      </c>
      <c r="N267" s="1" t="n">
        <v>-0.006256</v>
      </c>
      <c r="O267" s="1" t="n">
        <v>-1.155754</v>
      </c>
      <c r="P267" s="1" t="n">
        <v>-0.404549</v>
      </c>
      <c r="Q267" s="1" t="n">
        <v>-0.002281</v>
      </c>
      <c r="R267" s="1" t="n">
        <v>0.000648</v>
      </c>
    </row>
    <row r="268" customFormat="false" ht="12.75" hidden="false" customHeight="false" outlineLevel="0" collapsed="false">
      <c r="A268" s="1" t="n">
        <v>220330013</v>
      </c>
      <c r="B268" s="1" t="n">
        <v>61.924999</v>
      </c>
      <c r="C268" s="1" t="n">
        <v>78.540329</v>
      </c>
      <c r="D268" s="1" t="n">
        <v>72.48838</v>
      </c>
      <c r="E268" s="1" t="n">
        <v>-0.097115</v>
      </c>
      <c r="F268" s="1" t="n">
        <v>-0.127478</v>
      </c>
      <c r="G268" s="1" t="n">
        <v>-0.130986</v>
      </c>
      <c r="H268" s="1" t="n">
        <v>-0.040823</v>
      </c>
      <c r="I268" s="1" t="n">
        <v>-0.132701</v>
      </c>
      <c r="J268" s="1" t="n">
        <v>-0.047047</v>
      </c>
      <c r="K268" s="1" t="n">
        <v>-0.042117</v>
      </c>
      <c r="L268" s="1" t="n">
        <v>-0.089088</v>
      </c>
      <c r="M268" s="1" t="n">
        <v>-0.034964</v>
      </c>
      <c r="N268" s="1" t="n">
        <v>-0.009532</v>
      </c>
      <c r="O268" s="1" t="n">
        <v>-5.536611</v>
      </c>
      <c r="P268" s="1" t="n">
        <v>-0.097234</v>
      </c>
      <c r="Q268" s="1" t="n">
        <v>-0.020116</v>
      </c>
      <c r="R268" s="1" t="n">
        <v>-0.005635</v>
      </c>
    </row>
    <row r="269" customFormat="false" ht="12.75" hidden="false" customHeight="false" outlineLevel="0" collapsed="false">
      <c r="A269" s="1" t="n">
        <v>220331001</v>
      </c>
      <c r="B269" s="1" t="n">
        <v>59.200001</v>
      </c>
      <c r="C269" s="1" t="n">
        <v>79.631546</v>
      </c>
      <c r="D269" s="1" t="n">
        <v>73.572334</v>
      </c>
      <c r="E269" s="1" t="n">
        <v>-0.169693</v>
      </c>
      <c r="F269" s="1" t="n">
        <v>-0.155728</v>
      </c>
      <c r="G269" s="1" t="n">
        <v>-0.135542</v>
      </c>
      <c r="H269" s="1" t="n">
        <v>-0.035623</v>
      </c>
      <c r="I269" s="1" t="n">
        <v>-0.249448</v>
      </c>
      <c r="J269" s="1" t="n">
        <v>-0.029094</v>
      </c>
      <c r="K269" s="1" t="n">
        <v>-0.031483</v>
      </c>
      <c r="L269" s="1" t="n">
        <v>-0.100273</v>
      </c>
      <c r="M269" s="1" t="n">
        <v>-0.020828</v>
      </c>
      <c r="N269" s="1" t="n">
        <v>-0.014429</v>
      </c>
      <c r="O269" s="1" t="n">
        <v>-2.771486</v>
      </c>
      <c r="P269" s="1" t="n">
        <v>-0.067279</v>
      </c>
      <c r="Q269" s="1" t="n">
        <v>-0.015521</v>
      </c>
      <c r="R269" s="1" t="n">
        <v>-0.002768</v>
      </c>
    </row>
    <row r="270" customFormat="false" ht="12.75" hidden="false" customHeight="false" outlineLevel="0" collapsed="false">
      <c r="A270" s="1" t="n">
        <v>220470007</v>
      </c>
      <c r="B270" s="1" t="n">
        <v>64.805557</v>
      </c>
      <c r="C270" s="1" t="n">
        <v>83.141777</v>
      </c>
      <c r="D270" s="1" t="n">
        <v>76.326073</v>
      </c>
      <c r="E270" s="1" t="n">
        <v>-0.248662</v>
      </c>
      <c r="F270" s="1" t="n">
        <v>-0.131467</v>
      </c>
      <c r="G270" s="1" t="n">
        <v>-0.127242</v>
      </c>
      <c r="H270" s="1" t="n">
        <v>-0.059783</v>
      </c>
      <c r="I270" s="1" t="n">
        <v>-0.305644</v>
      </c>
      <c r="J270" s="1" t="n">
        <v>-0.04651</v>
      </c>
      <c r="K270" s="1" t="n">
        <v>-0.039268</v>
      </c>
      <c r="L270" s="1" t="n">
        <v>-0.115203</v>
      </c>
      <c r="M270" s="1" t="n">
        <v>-0.029557</v>
      </c>
      <c r="N270" s="1" t="n">
        <v>-0.007926</v>
      </c>
      <c r="O270" s="1" t="n">
        <v>-6.026326</v>
      </c>
      <c r="P270" s="1" t="n">
        <v>-0.153578</v>
      </c>
      <c r="Q270" s="1" t="n">
        <v>-0.027568</v>
      </c>
      <c r="R270" s="1" t="n">
        <v>-0.007806</v>
      </c>
    </row>
    <row r="271" customFormat="false" ht="12.75" hidden="false" customHeight="false" outlineLevel="0" collapsed="false">
      <c r="A271" s="1" t="n">
        <v>220470009</v>
      </c>
      <c r="B271" s="1" t="n">
        <v>62.763889</v>
      </c>
      <c r="C271" s="1" t="n">
        <v>87.660706</v>
      </c>
      <c r="D271" s="1" t="n">
        <v>80.502121</v>
      </c>
      <c r="E271" s="1" t="n">
        <v>-0.284126</v>
      </c>
      <c r="F271" s="1" t="n">
        <v>-0.127956</v>
      </c>
      <c r="G271" s="1" t="n">
        <v>-0.111799</v>
      </c>
      <c r="H271" s="1" t="n">
        <v>-0.069677</v>
      </c>
      <c r="I271" s="1" t="n">
        <v>-0.29553</v>
      </c>
      <c r="J271" s="1" t="n">
        <v>-0.035057</v>
      </c>
      <c r="K271" s="1" t="n">
        <v>-0.029793</v>
      </c>
      <c r="L271" s="1" t="n">
        <v>-0.115938</v>
      </c>
      <c r="M271" s="1" t="n">
        <v>-0.023927</v>
      </c>
      <c r="N271" s="1" t="n">
        <v>-0.007179</v>
      </c>
      <c r="O271" s="1" t="n">
        <v>-4.322772</v>
      </c>
      <c r="P271" s="1" t="n">
        <v>-0.169648</v>
      </c>
      <c r="Q271" s="1" t="n">
        <v>-0.025597</v>
      </c>
      <c r="R271" s="1" t="n">
        <v>-0.005984</v>
      </c>
    </row>
    <row r="272" customFormat="false" ht="12.75" hidden="false" customHeight="false" outlineLevel="0" collapsed="false">
      <c r="A272" s="1" t="n">
        <v>220470012</v>
      </c>
      <c r="B272" s="1" t="n">
        <v>71.046875</v>
      </c>
      <c r="C272" s="1" t="n">
        <v>85.392738</v>
      </c>
      <c r="D272" s="1" t="n">
        <v>76.53064</v>
      </c>
      <c r="E272" s="1" t="n">
        <v>-0.274721</v>
      </c>
      <c r="F272" s="1" t="n">
        <v>-0.132743</v>
      </c>
      <c r="G272" s="1" t="n">
        <v>-0.122356</v>
      </c>
      <c r="H272" s="1" t="n">
        <v>-0.065496</v>
      </c>
      <c r="I272" s="1" t="n">
        <v>-0.357063</v>
      </c>
      <c r="J272" s="1" t="n">
        <v>-0.040253</v>
      </c>
      <c r="K272" s="1" t="n">
        <v>-0.044786</v>
      </c>
      <c r="L272" s="1" t="n">
        <v>-0.13985</v>
      </c>
      <c r="M272" s="1" t="n">
        <v>-0.027961</v>
      </c>
      <c r="N272" s="1" t="n">
        <v>-0.006515</v>
      </c>
      <c r="O272" s="1" t="n">
        <v>-4.517235</v>
      </c>
      <c r="P272" s="1" t="n">
        <v>-0.148737</v>
      </c>
      <c r="Q272" s="1" t="n">
        <v>-0.025086</v>
      </c>
      <c r="R272" s="1" t="n">
        <v>-0.007861</v>
      </c>
    </row>
    <row r="273" customFormat="false" ht="12.75" hidden="false" customHeight="false" outlineLevel="0" collapsed="false">
      <c r="A273" s="1" t="n">
        <v>220511001</v>
      </c>
      <c r="B273" s="1" t="n">
        <v>70.84375</v>
      </c>
      <c r="C273" s="1" t="n">
        <v>79.098007</v>
      </c>
      <c r="D273" s="1" t="n">
        <v>78.616753</v>
      </c>
      <c r="E273" s="1" t="n">
        <v>-0.245291</v>
      </c>
      <c r="F273" s="1" t="n">
        <v>-0.1411</v>
      </c>
      <c r="G273" s="1" t="n">
        <v>-0.228582</v>
      </c>
      <c r="H273" s="1" t="n">
        <v>-0.054932</v>
      </c>
      <c r="I273" s="1" t="n">
        <v>-0.786058</v>
      </c>
      <c r="J273" s="1" t="n">
        <v>-0.033461</v>
      </c>
      <c r="K273" s="1" t="n">
        <v>-0.033264</v>
      </c>
      <c r="L273" s="1" t="n">
        <v>-0.15188</v>
      </c>
      <c r="M273" s="1" t="n">
        <v>-0.005167</v>
      </c>
      <c r="N273" s="1" t="n">
        <v>-0.004049</v>
      </c>
      <c r="O273" s="1" t="n">
        <v>-2.035553</v>
      </c>
      <c r="P273" s="1" t="n">
        <v>-0.156973</v>
      </c>
      <c r="Q273" s="1" t="n">
        <v>-0.000845</v>
      </c>
      <c r="R273" s="1" t="n">
        <v>-4.8E-005</v>
      </c>
    </row>
    <row r="274" customFormat="false" ht="12.75" hidden="false" customHeight="false" outlineLevel="0" collapsed="false">
      <c r="A274" s="1" t="n">
        <v>220550007</v>
      </c>
      <c r="B274" s="1" t="n">
        <v>62.775002</v>
      </c>
      <c r="C274" s="1" t="n">
        <v>83.161171</v>
      </c>
      <c r="D274" s="1" t="n">
        <v>75.035439</v>
      </c>
      <c r="E274" s="1" t="n">
        <v>-0.236629</v>
      </c>
      <c r="F274" s="1" t="n">
        <v>-0.081041</v>
      </c>
      <c r="G274" s="1" t="n">
        <v>-0.200494</v>
      </c>
      <c r="H274" s="1" t="n">
        <v>-0.076649</v>
      </c>
      <c r="I274" s="1" t="n">
        <v>-0.406819</v>
      </c>
      <c r="J274" s="1" t="n">
        <v>-0.032384</v>
      </c>
      <c r="K274" s="1" t="n">
        <v>-0.028587</v>
      </c>
      <c r="L274" s="1" t="n">
        <v>-0.114314</v>
      </c>
      <c r="M274" s="1" t="n">
        <v>-0.022571</v>
      </c>
      <c r="N274" s="1" t="n">
        <v>-0.009195</v>
      </c>
      <c r="O274" s="1" t="n">
        <v>-6.476971</v>
      </c>
      <c r="P274" s="1" t="n">
        <v>-0.196375</v>
      </c>
      <c r="Q274" s="1" t="n">
        <v>-0.026971</v>
      </c>
      <c r="R274" s="1" t="n">
        <v>-0.005809</v>
      </c>
    </row>
    <row r="275" customFormat="false" ht="12.75" hidden="false" customHeight="false" outlineLevel="0" collapsed="false">
      <c r="A275" s="1" t="n">
        <v>220570004</v>
      </c>
      <c r="B275" s="1" t="n">
        <v>60.699219</v>
      </c>
      <c r="C275" s="1" t="n">
        <v>84.930969</v>
      </c>
      <c r="D275" s="1" t="n">
        <v>77.977089</v>
      </c>
      <c r="E275" s="1" t="n">
        <v>-0.313555</v>
      </c>
      <c r="F275" s="1" t="n">
        <v>-0.118757</v>
      </c>
      <c r="G275" s="1" t="n">
        <v>-0.146727</v>
      </c>
      <c r="H275" s="1" t="n">
        <v>-0.049111</v>
      </c>
      <c r="I275" s="1" t="n">
        <v>-0.335561</v>
      </c>
      <c r="J275" s="1" t="n">
        <v>-0.042013</v>
      </c>
      <c r="K275" s="1" t="n">
        <v>-0.035744</v>
      </c>
      <c r="L275" s="1" t="n">
        <v>-0.103503</v>
      </c>
      <c r="M275" s="1" t="n">
        <v>-0.025093</v>
      </c>
      <c r="N275" s="1" t="n">
        <v>-0.006046</v>
      </c>
      <c r="O275" s="1" t="n">
        <v>-4.679006</v>
      </c>
      <c r="P275" s="1" t="n">
        <v>-0.122058</v>
      </c>
      <c r="Q275" s="1" t="n">
        <v>-0.035967</v>
      </c>
      <c r="R275" s="1" t="n">
        <v>-0.00773</v>
      </c>
    </row>
    <row r="276" customFormat="false" ht="12.75" hidden="false" customHeight="false" outlineLevel="0" collapsed="false">
      <c r="A276" s="1" t="n">
        <v>220630002</v>
      </c>
      <c r="B276" s="1" t="n">
        <v>61.577206</v>
      </c>
      <c r="C276" s="1" t="n">
        <v>81.642174</v>
      </c>
      <c r="D276" s="1" t="n">
        <v>73.935745</v>
      </c>
      <c r="E276" s="1" t="n">
        <v>-0.274092</v>
      </c>
      <c r="F276" s="1" t="n">
        <v>-0.073439</v>
      </c>
      <c r="G276" s="1" t="n">
        <v>-0.139071</v>
      </c>
      <c r="H276" s="1" t="n">
        <v>-0.034548</v>
      </c>
      <c r="I276" s="1" t="n">
        <v>-0.226827</v>
      </c>
      <c r="J276" s="1" t="n">
        <v>-0.068899</v>
      </c>
      <c r="K276" s="1" t="n">
        <v>-0.059991</v>
      </c>
      <c r="L276" s="1" t="n">
        <v>-0.063539</v>
      </c>
      <c r="M276" s="1" t="n">
        <v>-0.048419</v>
      </c>
      <c r="N276" s="1" t="n">
        <v>-0.01424</v>
      </c>
      <c r="O276" s="1" t="n">
        <v>-5.430593</v>
      </c>
      <c r="P276" s="1" t="n">
        <v>-0.070129</v>
      </c>
      <c r="Q276" s="1" t="n">
        <v>-0.038879</v>
      </c>
      <c r="R276" s="1" t="n">
        <v>-0.010179</v>
      </c>
    </row>
    <row r="277" customFormat="false" ht="12.75" hidden="false" customHeight="false" outlineLevel="0" collapsed="false">
      <c r="A277" s="1" t="n">
        <v>220730004</v>
      </c>
      <c r="B277" s="1" t="n">
        <v>60.875</v>
      </c>
      <c r="C277" s="1" t="n">
        <v>85.797874</v>
      </c>
      <c r="D277" s="1" t="n">
        <v>83.339119</v>
      </c>
      <c r="E277" s="1" t="n">
        <v>-0.000832</v>
      </c>
      <c r="F277" s="1" t="n">
        <v>5.1E-005</v>
      </c>
      <c r="G277" s="1" t="n">
        <v>0.000572</v>
      </c>
      <c r="H277" s="1" t="n">
        <v>-0.097145</v>
      </c>
      <c r="I277" s="1" t="n">
        <v>-1.102699</v>
      </c>
      <c r="J277" s="1" t="n">
        <v>0.000409</v>
      </c>
      <c r="K277" s="1" t="n">
        <v>0.000259</v>
      </c>
      <c r="L277" s="1" t="n">
        <v>-0.31207</v>
      </c>
      <c r="M277" s="1" t="n">
        <v>0.000132</v>
      </c>
      <c r="N277" s="1" t="n">
        <v>-0.003255</v>
      </c>
      <c r="O277" s="1" t="n">
        <v>-8.028392</v>
      </c>
      <c r="P277" s="1" t="n">
        <v>-0.325849</v>
      </c>
      <c r="Q277" s="1" t="n">
        <v>-0.001088</v>
      </c>
      <c r="R277" s="1" t="n">
        <v>3.1E-005</v>
      </c>
    </row>
    <row r="278" customFormat="false" ht="12.75" hidden="false" customHeight="false" outlineLevel="0" collapsed="false">
      <c r="A278" s="1" t="n">
        <v>220770001</v>
      </c>
      <c r="B278" s="1" t="n">
        <v>61.022728</v>
      </c>
      <c r="C278" s="1" t="n">
        <v>79.86216</v>
      </c>
      <c r="D278" s="1" t="n">
        <v>73.063942</v>
      </c>
      <c r="E278" s="1" t="n">
        <v>-0.119198</v>
      </c>
      <c r="F278" s="1" t="n">
        <v>-0.167563</v>
      </c>
      <c r="G278" s="1" t="n">
        <v>-0.118518</v>
      </c>
      <c r="H278" s="1" t="n">
        <v>-0.065632</v>
      </c>
      <c r="I278" s="1" t="n">
        <v>-0.253515</v>
      </c>
      <c r="J278" s="1" t="n">
        <v>-0.044932</v>
      </c>
      <c r="K278" s="1" t="n">
        <v>-0.042535</v>
      </c>
      <c r="L278" s="1" t="n">
        <v>-0.117519</v>
      </c>
      <c r="M278" s="1" t="n">
        <v>-0.031692</v>
      </c>
      <c r="N278" s="1" t="n">
        <v>-0.016767</v>
      </c>
      <c r="O278" s="1" t="n">
        <v>-1.674632</v>
      </c>
      <c r="P278" s="1" t="n">
        <v>-0.144404</v>
      </c>
      <c r="Q278" s="1" t="n">
        <v>-0.019793</v>
      </c>
      <c r="R278" s="1" t="n">
        <v>-0.004508</v>
      </c>
    </row>
    <row r="279" customFormat="false" ht="12.75" hidden="false" customHeight="false" outlineLevel="0" collapsed="false">
      <c r="A279" s="1" t="n">
        <v>220870009</v>
      </c>
      <c r="B279" s="1" t="n">
        <v>80</v>
      </c>
      <c r="C279" s="1" t="n">
        <v>80.032997</v>
      </c>
      <c r="D279" s="1" t="n">
        <v>69.153015</v>
      </c>
      <c r="E279" s="1" t="n">
        <v>-0.390823</v>
      </c>
      <c r="F279" s="1" t="n">
        <v>-0.342812</v>
      </c>
      <c r="G279" s="1" t="n">
        <v>-0.279594</v>
      </c>
      <c r="H279" s="1" t="n">
        <v>-0.122238</v>
      </c>
      <c r="I279" s="1" t="n">
        <v>-1.288216</v>
      </c>
      <c r="J279" s="1" t="n">
        <v>-0.144516</v>
      </c>
      <c r="K279" s="1" t="n">
        <v>-0.071777</v>
      </c>
      <c r="L279" s="1" t="n">
        <v>-0.247421</v>
      </c>
      <c r="M279" s="1" t="n">
        <v>-0.025642</v>
      </c>
      <c r="N279" s="1" t="n">
        <v>-0.023048</v>
      </c>
      <c r="O279" s="1" t="n">
        <v>1.995232</v>
      </c>
      <c r="P279" s="1" t="n">
        <v>-0.407265</v>
      </c>
      <c r="Q279" s="1" t="n">
        <v>-0.001183</v>
      </c>
      <c r="R279" s="1" t="n">
        <v>-0.000168</v>
      </c>
    </row>
    <row r="280" customFormat="false" ht="12.75" hidden="false" customHeight="false" outlineLevel="0" collapsed="false">
      <c r="A280" s="1" t="n">
        <v>220890003</v>
      </c>
      <c r="B280" s="1" t="n">
        <v>62.375</v>
      </c>
      <c r="C280" s="1" t="n">
        <v>81.147957</v>
      </c>
      <c r="D280" s="1" t="n">
        <v>79.968239</v>
      </c>
      <c r="E280" s="1" t="n">
        <v>-0.20672</v>
      </c>
      <c r="F280" s="1" t="n">
        <v>-0.127878</v>
      </c>
      <c r="G280" s="1" t="n">
        <v>-0.162501</v>
      </c>
      <c r="H280" s="1" t="n">
        <v>-0.032968</v>
      </c>
      <c r="I280" s="1" t="n">
        <v>-0.572023</v>
      </c>
      <c r="J280" s="1" t="n">
        <v>-0.024306</v>
      </c>
      <c r="K280" s="1" t="n">
        <v>-0.026258</v>
      </c>
      <c r="L280" s="1" t="n">
        <v>-0.085848</v>
      </c>
      <c r="M280" s="1" t="n">
        <v>-0.004609</v>
      </c>
      <c r="N280" s="1" t="n">
        <v>-0.002566</v>
      </c>
      <c r="O280" s="1" t="n">
        <v>-1.197332</v>
      </c>
      <c r="P280" s="1" t="n">
        <v>-0.10231</v>
      </c>
      <c r="Q280" s="1" t="n">
        <v>-0.001773</v>
      </c>
      <c r="R280" s="1" t="n">
        <v>-0.000459</v>
      </c>
    </row>
    <row r="281" customFormat="false" ht="12.75" hidden="false" customHeight="false" outlineLevel="0" collapsed="false">
      <c r="A281" s="1" t="n">
        <v>220930002</v>
      </c>
      <c r="B281" s="1" t="n">
        <v>64.75</v>
      </c>
      <c r="C281" s="1" t="n">
        <v>78.894608</v>
      </c>
      <c r="D281" s="1" t="n">
        <v>81.918793</v>
      </c>
      <c r="E281" s="1" t="n">
        <v>-0.610813</v>
      </c>
      <c r="F281" s="1" t="n">
        <v>-0.036491</v>
      </c>
      <c r="G281" s="1" t="n">
        <v>-0.063423</v>
      </c>
      <c r="H281" s="1" t="n">
        <v>-0.10836</v>
      </c>
      <c r="I281" s="1" t="n">
        <v>-0.530319</v>
      </c>
      <c r="J281" s="1" t="n">
        <v>-0.003059</v>
      </c>
      <c r="K281" s="1" t="n">
        <v>-0.002296</v>
      </c>
      <c r="L281" s="1" t="n">
        <v>-0.228237</v>
      </c>
      <c r="M281" s="1" t="n">
        <v>-0.000946</v>
      </c>
      <c r="N281" s="1" t="n">
        <v>-0.001163</v>
      </c>
      <c r="O281" s="1" t="n">
        <v>-3.78619</v>
      </c>
      <c r="P281" s="1" t="n">
        <v>-0.302624</v>
      </c>
      <c r="Q281" s="1" t="n">
        <v>-0.000523</v>
      </c>
      <c r="R281" s="1" t="n">
        <v>-5.7E-005</v>
      </c>
    </row>
    <row r="282" customFormat="false" ht="12.75" hidden="false" customHeight="false" outlineLevel="0" collapsed="false">
      <c r="A282" s="1" t="n">
        <v>220950002</v>
      </c>
      <c r="B282" s="1" t="n">
        <v>70.895836</v>
      </c>
      <c r="C282" s="1" t="n">
        <v>78.944374</v>
      </c>
      <c r="D282" s="1" t="n">
        <v>54.356522</v>
      </c>
      <c r="E282" s="1" t="n">
        <v>-0.271603</v>
      </c>
      <c r="F282" s="1" t="n">
        <v>-0.068034</v>
      </c>
      <c r="G282" s="1" t="n">
        <v>-0.121825</v>
      </c>
      <c r="H282" s="1" t="n">
        <v>-0.045832</v>
      </c>
      <c r="I282" s="1" t="n">
        <v>-0.487826</v>
      </c>
      <c r="J282" s="1" t="n">
        <v>-0.021713</v>
      </c>
      <c r="K282" s="1" t="n">
        <v>-0.021099</v>
      </c>
      <c r="L282" s="1" t="n">
        <v>-0.09984</v>
      </c>
      <c r="M282" s="1" t="n">
        <v>-0.006277</v>
      </c>
      <c r="N282" s="1" t="n">
        <v>-0.002596</v>
      </c>
      <c r="O282" s="1" t="n">
        <v>6.959356</v>
      </c>
      <c r="P282" s="1" t="n">
        <v>-0.121937</v>
      </c>
      <c r="Q282" s="1" t="n">
        <v>-0.005072</v>
      </c>
      <c r="R282" s="1" t="n">
        <v>-0.001491</v>
      </c>
    </row>
    <row r="283" customFormat="false" ht="12.75" hidden="false" customHeight="false" outlineLevel="0" collapsed="false">
      <c r="A283" s="1" t="n">
        <v>221210001</v>
      </c>
      <c r="B283" s="1" t="n">
        <v>64.25</v>
      </c>
      <c r="C283" s="1" t="n">
        <v>82.067482</v>
      </c>
      <c r="D283" s="1" t="n">
        <v>75.327423</v>
      </c>
      <c r="E283" s="1" t="n">
        <v>-0.396919</v>
      </c>
      <c r="F283" s="1" t="n">
        <v>-9.2E-005</v>
      </c>
      <c r="G283" s="1" t="n">
        <v>-0.005318</v>
      </c>
      <c r="H283" s="1" t="n">
        <v>-0.206512</v>
      </c>
      <c r="I283" s="1" t="n">
        <v>-1.01313</v>
      </c>
      <c r="J283" s="1" t="n">
        <v>0.000305</v>
      </c>
      <c r="K283" s="1" t="n">
        <v>-0.000526</v>
      </c>
      <c r="L283" s="1" t="n">
        <v>-0.157379</v>
      </c>
      <c r="M283" s="1" t="n">
        <v>0.001297</v>
      </c>
      <c r="N283" s="1" t="n">
        <v>-0.006256</v>
      </c>
      <c r="O283" s="1" t="n">
        <v>-1.155754</v>
      </c>
      <c r="P283" s="1" t="n">
        <v>-0.404549</v>
      </c>
      <c r="Q283" s="1" t="n">
        <v>-0.002281</v>
      </c>
      <c r="R283" s="1" t="n">
        <v>0.000648</v>
      </c>
    </row>
    <row r="284" customFormat="false" ht="12.75" hidden="false" customHeight="false" outlineLevel="0" collapsed="false">
      <c r="A284" s="1" t="n">
        <v>240030014</v>
      </c>
      <c r="B284" s="1" t="n">
        <v>75.07386</v>
      </c>
      <c r="C284" s="1" t="n">
        <v>84.635956</v>
      </c>
      <c r="D284" s="1" t="n">
        <v>66.090202</v>
      </c>
      <c r="E284" s="1" t="n">
        <v>-0.035051</v>
      </c>
      <c r="F284" s="1" t="n">
        <v>-0.009862</v>
      </c>
      <c r="G284" s="1" t="n">
        <v>-0.063618</v>
      </c>
      <c r="H284" s="1" t="n">
        <v>-0.111727</v>
      </c>
      <c r="I284" s="1" t="n">
        <v>-0.016885</v>
      </c>
      <c r="J284" s="1" t="n">
        <v>-0.260047</v>
      </c>
      <c r="K284" s="1" t="n">
        <v>-0.049821</v>
      </c>
      <c r="L284" s="1" t="n">
        <v>-0.086927</v>
      </c>
      <c r="M284" s="1" t="n">
        <v>-1.544326</v>
      </c>
      <c r="N284" s="1" t="n">
        <v>-0.22227</v>
      </c>
      <c r="O284" s="1" t="n">
        <v>-0.123722</v>
      </c>
      <c r="P284" s="1" t="n">
        <v>-0.553983</v>
      </c>
      <c r="Q284" s="1" t="n">
        <v>-0.978077</v>
      </c>
      <c r="R284" s="1" t="n">
        <v>-2.449512</v>
      </c>
    </row>
    <row r="285" customFormat="false" ht="12.75" hidden="false" customHeight="false" outlineLevel="0" collapsed="false">
      <c r="A285" s="1" t="n">
        <v>240051007</v>
      </c>
      <c r="B285" s="1" t="n">
        <v>58.690216</v>
      </c>
      <c r="C285" s="1" t="n">
        <v>87.179939</v>
      </c>
      <c r="D285" s="1" t="n">
        <v>68.71244</v>
      </c>
      <c r="E285" s="1" t="n">
        <v>-0.021592</v>
      </c>
      <c r="F285" s="1" t="n">
        <v>-0.007549</v>
      </c>
      <c r="G285" s="1" t="n">
        <v>-0.035661</v>
      </c>
      <c r="H285" s="1" t="n">
        <v>-0.057102</v>
      </c>
      <c r="I285" s="1" t="n">
        <v>-0.012372</v>
      </c>
      <c r="J285" s="1" t="n">
        <v>-0.202341</v>
      </c>
      <c r="K285" s="1" t="n">
        <v>-0.040135</v>
      </c>
      <c r="L285" s="1" t="n">
        <v>-0.046804</v>
      </c>
      <c r="M285" s="1" t="n">
        <v>-1.050221</v>
      </c>
      <c r="N285" s="1" t="n">
        <v>-0.242043</v>
      </c>
      <c r="O285" s="1" t="n">
        <v>-0.063819</v>
      </c>
      <c r="P285" s="1" t="n">
        <v>-0.371124</v>
      </c>
      <c r="Q285" s="1" t="n">
        <v>-0.928648</v>
      </c>
      <c r="R285" s="1" t="n">
        <v>-3.573137</v>
      </c>
    </row>
    <row r="286" customFormat="false" ht="12.75" hidden="false" customHeight="false" outlineLevel="0" collapsed="false">
      <c r="A286" s="1" t="n">
        <v>240053001</v>
      </c>
      <c r="B286" s="1" t="n">
        <v>74.625</v>
      </c>
      <c r="C286" s="1" t="n">
        <v>85.079063</v>
      </c>
      <c r="D286" s="1" t="n">
        <v>72.143097</v>
      </c>
      <c r="E286" s="1" t="n">
        <v>-0.024665</v>
      </c>
      <c r="F286" s="1" t="n">
        <v>-0.011065</v>
      </c>
      <c r="G286" s="1" t="n">
        <v>-0.062563</v>
      </c>
      <c r="H286" s="1" t="n">
        <v>-0.108887</v>
      </c>
      <c r="I286" s="1" t="n">
        <v>-0.010878</v>
      </c>
      <c r="J286" s="1" t="n">
        <v>-0.284639</v>
      </c>
      <c r="K286" s="1" t="n">
        <v>-0.059408</v>
      </c>
      <c r="L286" s="1" t="n">
        <v>-0.057876</v>
      </c>
      <c r="M286" s="1" t="n">
        <v>-0.974188</v>
      </c>
      <c r="N286" s="1" t="n">
        <v>-0.23838</v>
      </c>
      <c r="O286" s="1" t="n">
        <v>-0.122251</v>
      </c>
      <c r="P286" s="1" t="n">
        <v>-0.570524</v>
      </c>
      <c r="Q286" s="1" t="n">
        <v>-0.927344</v>
      </c>
      <c r="R286" s="1" t="n">
        <v>-2.163618</v>
      </c>
    </row>
    <row r="287" customFormat="false" ht="12.75" hidden="false" customHeight="false" outlineLevel="0" collapsed="false">
      <c r="A287" s="1" t="n">
        <v>240090011</v>
      </c>
      <c r="B287" s="1" t="n">
        <v>68.9375</v>
      </c>
      <c r="C287" s="1" t="n">
        <v>81.121651</v>
      </c>
      <c r="D287" s="1" t="n">
        <v>63.26165</v>
      </c>
      <c r="E287" s="1" t="n">
        <v>-0.016545</v>
      </c>
      <c r="F287" s="1" t="n">
        <v>-0.006681</v>
      </c>
      <c r="G287" s="1" t="n">
        <v>-0.028935</v>
      </c>
      <c r="H287" s="1" t="n">
        <v>-0.067058</v>
      </c>
      <c r="I287" s="1" t="n">
        <v>-0.008596</v>
      </c>
      <c r="J287" s="1" t="n">
        <v>-0.169118</v>
      </c>
      <c r="K287" s="1" t="n">
        <v>-0.020087</v>
      </c>
      <c r="L287" s="1" t="n">
        <v>-0.04054</v>
      </c>
      <c r="M287" s="1" t="n">
        <v>-1.449103</v>
      </c>
      <c r="N287" s="1" t="n">
        <v>-0.25582</v>
      </c>
      <c r="O287" s="1" t="n">
        <v>-0.078548</v>
      </c>
      <c r="P287" s="1" t="n">
        <v>-0.615324</v>
      </c>
      <c r="Q287" s="1" t="n">
        <v>-1.224287</v>
      </c>
      <c r="R287" s="1" t="n">
        <v>-1.85333</v>
      </c>
    </row>
    <row r="288" customFormat="false" ht="12.75" hidden="false" customHeight="false" outlineLevel="0" collapsed="false">
      <c r="A288" s="1" t="n">
        <v>240130001</v>
      </c>
      <c r="B288" s="1" t="n">
        <v>73.315216</v>
      </c>
      <c r="C288" s="1" t="n">
        <v>80.85244</v>
      </c>
      <c r="D288" s="1" t="n">
        <v>61.720768</v>
      </c>
      <c r="E288" s="1" t="n">
        <v>-0.038836</v>
      </c>
      <c r="F288" s="1" t="n">
        <v>-0.014014</v>
      </c>
      <c r="G288" s="1" t="n">
        <v>-0.076508</v>
      </c>
      <c r="H288" s="1" t="n">
        <v>-0.087832</v>
      </c>
      <c r="I288" s="1" t="n">
        <v>-0.020556</v>
      </c>
      <c r="J288" s="1" t="n">
        <v>-0.293961</v>
      </c>
      <c r="K288" s="1" t="n">
        <v>-0.08298</v>
      </c>
      <c r="L288" s="1" t="n">
        <v>-0.105456</v>
      </c>
      <c r="M288" s="1" t="n">
        <v>-1.728424</v>
      </c>
      <c r="N288" s="1" t="n">
        <v>-0.282649</v>
      </c>
      <c r="O288" s="1" t="n">
        <v>-0.087005</v>
      </c>
      <c r="P288" s="1" t="n">
        <v>-0.521872</v>
      </c>
      <c r="Q288" s="1" t="n">
        <v>-0.590847</v>
      </c>
      <c r="R288" s="1" t="n">
        <v>-2.012256</v>
      </c>
    </row>
    <row r="289" customFormat="false" ht="12.75" hidden="false" customHeight="false" outlineLevel="0" collapsed="false">
      <c r="A289" s="1" t="n">
        <v>240150003</v>
      </c>
      <c r="B289" s="1" t="n">
        <v>78.369789</v>
      </c>
      <c r="C289" s="1" t="n">
        <v>80.348595</v>
      </c>
      <c r="D289" s="1" t="n">
        <v>61.814487</v>
      </c>
      <c r="E289" s="1" t="n">
        <v>-0.068035</v>
      </c>
      <c r="F289" s="1" t="n">
        <v>-0.01504</v>
      </c>
      <c r="G289" s="1" t="n">
        <v>-0.09518</v>
      </c>
      <c r="H289" s="1" t="n">
        <v>-0.13052</v>
      </c>
      <c r="I289" s="1" t="n">
        <v>-0.021358</v>
      </c>
      <c r="J289" s="1" t="n">
        <v>-0.245584</v>
      </c>
      <c r="K289" s="1" t="n">
        <v>-0.044089</v>
      </c>
      <c r="L289" s="1" t="n">
        <v>-0.093115</v>
      </c>
      <c r="M289" s="1" t="n">
        <v>-1.096507</v>
      </c>
      <c r="N289" s="1" t="n">
        <v>-0.200342</v>
      </c>
      <c r="O289" s="1" t="n">
        <v>-0.154392</v>
      </c>
      <c r="P289" s="1" t="n">
        <v>-0.374455</v>
      </c>
      <c r="Q289" s="1" t="n">
        <v>-1.24778</v>
      </c>
      <c r="R289" s="1" t="n">
        <v>-2.468488</v>
      </c>
    </row>
    <row r="290" customFormat="false" ht="12.75" hidden="false" customHeight="false" outlineLevel="0" collapsed="false">
      <c r="A290" s="1" t="n">
        <v>240170010</v>
      </c>
      <c r="B290" s="1" t="n">
        <v>70.653412</v>
      </c>
      <c r="C290" s="1" t="n">
        <v>84.057495</v>
      </c>
      <c r="D290" s="1" t="n">
        <v>64.821976</v>
      </c>
      <c r="E290" s="1" t="n">
        <v>-0.023478</v>
      </c>
      <c r="F290" s="1" t="n">
        <v>-0.008979</v>
      </c>
      <c r="G290" s="1" t="n">
        <v>-0.036692</v>
      </c>
      <c r="H290" s="1" t="n">
        <v>-0.083819</v>
      </c>
      <c r="I290" s="1" t="n">
        <v>-0.015056</v>
      </c>
      <c r="J290" s="1" t="n">
        <v>-0.230521</v>
      </c>
      <c r="K290" s="1" t="n">
        <v>-0.034944</v>
      </c>
      <c r="L290" s="1" t="n">
        <v>-0.067328</v>
      </c>
      <c r="M290" s="1" t="n">
        <v>-1.497416</v>
      </c>
      <c r="N290" s="1" t="n">
        <v>-0.230621</v>
      </c>
      <c r="O290" s="1" t="n">
        <v>-0.102155</v>
      </c>
      <c r="P290" s="1" t="n">
        <v>-0.548227</v>
      </c>
      <c r="Q290" s="1" t="n">
        <v>-1.090053</v>
      </c>
      <c r="R290" s="1" t="n">
        <v>-2.39909</v>
      </c>
    </row>
    <row r="291" customFormat="false" ht="12.75" hidden="false" customHeight="false" outlineLevel="0" collapsed="false">
      <c r="A291" s="1" t="n">
        <v>240210037</v>
      </c>
      <c r="B291" s="1" t="n">
        <v>71.223961</v>
      </c>
      <c r="C291" s="1" t="n">
        <v>82.469818</v>
      </c>
      <c r="D291" s="1" t="n">
        <v>62.760101</v>
      </c>
      <c r="E291" s="1" t="n">
        <v>-0.031161</v>
      </c>
      <c r="F291" s="1" t="n">
        <v>-0.013944</v>
      </c>
      <c r="G291" s="1" t="n">
        <v>-0.073314</v>
      </c>
      <c r="H291" s="1" t="n">
        <v>-0.064165</v>
      </c>
      <c r="I291" s="1" t="n">
        <v>-0.018397</v>
      </c>
      <c r="J291" s="1" t="n">
        <v>-0.277988</v>
      </c>
      <c r="K291" s="1" t="n">
        <v>-0.080162</v>
      </c>
      <c r="L291" s="1" t="n">
        <v>-0.073303</v>
      </c>
      <c r="M291" s="1" t="n">
        <v>-2.278054</v>
      </c>
      <c r="N291" s="1" t="n">
        <v>-0.304903</v>
      </c>
      <c r="O291" s="1" t="n">
        <v>-0.059925</v>
      </c>
      <c r="P291" s="1" t="n">
        <v>-0.421865</v>
      </c>
      <c r="Q291" s="1" t="n">
        <v>-0.54479</v>
      </c>
      <c r="R291" s="1" t="n">
        <v>-1.955531</v>
      </c>
    </row>
    <row r="292" customFormat="false" ht="12.75" hidden="false" customHeight="false" outlineLevel="0" collapsed="false">
      <c r="A292" s="1" t="n">
        <v>240230002</v>
      </c>
      <c r="B292" s="1" t="n">
        <v>-999</v>
      </c>
      <c r="C292" s="1" t="n">
        <v>-999</v>
      </c>
      <c r="D292" s="1" t="n">
        <v>-999</v>
      </c>
    </row>
    <row r="293" customFormat="false" ht="12.75" hidden="false" customHeight="false" outlineLevel="0" collapsed="false">
      <c r="A293" s="1" t="n">
        <v>240251001</v>
      </c>
      <c r="B293" s="1" t="n">
        <v>79.146553</v>
      </c>
      <c r="C293" s="1" t="n">
        <v>82.650772</v>
      </c>
      <c r="D293" s="1" t="n">
        <v>65.403702</v>
      </c>
      <c r="E293" s="1" t="n">
        <v>-0.03625</v>
      </c>
      <c r="F293" s="1" t="n">
        <v>-0.011719</v>
      </c>
      <c r="G293" s="1" t="n">
        <v>-0.077</v>
      </c>
      <c r="H293" s="1" t="n">
        <v>-0.079374</v>
      </c>
      <c r="I293" s="1" t="n">
        <v>-0.012114</v>
      </c>
      <c r="J293" s="1" t="n">
        <v>-0.231661</v>
      </c>
      <c r="K293" s="1" t="n">
        <v>-0.047761</v>
      </c>
      <c r="L293" s="1" t="n">
        <v>-0.054551</v>
      </c>
      <c r="M293" s="1" t="n">
        <v>-1.097572</v>
      </c>
      <c r="N293" s="1" t="n">
        <v>-0.201053</v>
      </c>
      <c r="O293" s="1" t="n">
        <v>-0.098832</v>
      </c>
      <c r="P293" s="1" t="n">
        <v>-0.44941</v>
      </c>
      <c r="Q293" s="1" t="n">
        <v>-1.155387</v>
      </c>
      <c r="R293" s="1" t="n">
        <v>-2.625643</v>
      </c>
    </row>
    <row r="294" customFormat="false" ht="12.75" hidden="false" customHeight="false" outlineLevel="0" collapsed="false">
      <c r="A294" s="1" t="n">
        <v>240259001</v>
      </c>
      <c r="B294" s="1" t="n">
        <v>80.370193</v>
      </c>
      <c r="C294" s="1" t="n">
        <v>83.217789</v>
      </c>
      <c r="D294" s="1" t="n">
        <v>65.867508</v>
      </c>
      <c r="E294" s="1" t="n">
        <v>-0.031299</v>
      </c>
      <c r="F294" s="1" t="n">
        <v>-0.008364</v>
      </c>
      <c r="G294" s="1" t="n">
        <v>-0.052781</v>
      </c>
      <c r="H294" s="1" t="n">
        <v>-0.081805</v>
      </c>
      <c r="I294" s="1" t="n">
        <v>-0.012396</v>
      </c>
      <c r="J294" s="1" t="n">
        <v>-0.194251</v>
      </c>
      <c r="K294" s="1" t="n">
        <v>-0.033213</v>
      </c>
      <c r="L294" s="1" t="n">
        <v>-0.060308</v>
      </c>
      <c r="M294" s="1" t="n">
        <v>-1.066262</v>
      </c>
      <c r="N294" s="1" t="n">
        <v>-0.181925</v>
      </c>
      <c r="O294" s="1" t="n">
        <v>-0.103622</v>
      </c>
      <c r="P294" s="1" t="n">
        <v>-0.391625</v>
      </c>
      <c r="Q294" s="1" t="n">
        <v>-1.193506</v>
      </c>
      <c r="R294" s="1" t="n">
        <v>-2.933977</v>
      </c>
    </row>
    <row r="295" customFormat="false" ht="12.75" hidden="false" customHeight="false" outlineLevel="0" collapsed="false">
      <c r="A295" s="1" t="n">
        <v>240290002</v>
      </c>
      <c r="B295" s="1" t="n">
        <v>71.46154</v>
      </c>
      <c r="C295" s="1" t="n">
        <v>79.458496</v>
      </c>
      <c r="D295" s="1" t="n">
        <v>61.080833</v>
      </c>
      <c r="E295" s="1" t="n">
        <v>-0.055165</v>
      </c>
      <c r="F295" s="1" t="n">
        <v>-0.016684</v>
      </c>
      <c r="G295" s="1" t="n">
        <v>-0.071208</v>
      </c>
      <c r="H295" s="1" t="n">
        <v>-0.129931</v>
      </c>
      <c r="I295" s="1" t="n">
        <v>-0.0166</v>
      </c>
      <c r="J295" s="1" t="n">
        <v>-0.146747</v>
      </c>
      <c r="K295" s="1" t="n">
        <v>-0.024781</v>
      </c>
      <c r="L295" s="1" t="n">
        <v>-0.044368</v>
      </c>
      <c r="M295" s="1" t="n">
        <v>-0.830055</v>
      </c>
      <c r="N295" s="1" t="n">
        <v>-0.307882</v>
      </c>
      <c r="O295" s="1" t="n">
        <v>-0.133215</v>
      </c>
      <c r="P295" s="1" t="n">
        <v>-0.736499</v>
      </c>
      <c r="Q295" s="1" t="n">
        <v>-1.46466</v>
      </c>
      <c r="R295" s="1" t="n">
        <v>-2.010753</v>
      </c>
    </row>
    <row r="296" customFormat="false" ht="12.75" hidden="false" customHeight="false" outlineLevel="0" collapsed="false">
      <c r="A296" s="1" t="n">
        <v>240313001</v>
      </c>
      <c r="B296" s="1" t="n">
        <v>70.886032</v>
      </c>
      <c r="C296" s="1" t="n">
        <v>83.945602</v>
      </c>
      <c r="D296" s="1" t="n">
        <v>66.132973</v>
      </c>
      <c r="E296" s="1" t="n">
        <v>-0.026226</v>
      </c>
      <c r="F296" s="1" t="n">
        <v>-0.008225</v>
      </c>
      <c r="G296" s="1" t="n">
        <v>-0.048678</v>
      </c>
      <c r="H296" s="1" t="n">
        <v>-0.081324</v>
      </c>
      <c r="I296" s="1" t="n">
        <v>-0.013532</v>
      </c>
      <c r="J296" s="1" t="n">
        <v>-0.230634</v>
      </c>
      <c r="K296" s="1" t="n">
        <v>-0.057746</v>
      </c>
      <c r="L296" s="1" t="n">
        <v>-0.066742</v>
      </c>
      <c r="M296" s="1" t="n">
        <v>-2.120132</v>
      </c>
      <c r="N296" s="1" t="n">
        <v>-0.323616</v>
      </c>
      <c r="O296" s="1" t="n">
        <v>-0.096491</v>
      </c>
      <c r="P296" s="1" t="n">
        <v>-0.527943</v>
      </c>
      <c r="Q296" s="1" t="n">
        <v>-0.753836</v>
      </c>
      <c r="R296" s="1" t="n">
        <v>-1.911683</v>
      </c>
    </row>
    <row r="297" customFormat="false" ht="12.75" hidden="false" customHeight="false" outlineLevel="0" collapsed="false">
      <c r="A297" s="1" t="n">
        <v>240330030</v>
      </c>
      <c r="B297" s="1" t="n">
        <v>68.300003</v>
      </c>
      <c r="C297" s="1" t="n">
        <v>83.766228</v>
      </c>
      <c r="D297" s="1" t="n">
        <v>66.676315</v>
      </c>
      <c r="E297" s="1" t="n">
        <v>-0.035214</v>
      </c>
      <c r="F297" s="1" t="n">
        <v>-0.007602</v>
      </c>
      <c r="G297" s="1" t="n">
        <v>-0.046621</v>
      </c>
      <c r="H297" s="1" t="n">
        <v>-0.078836</v>
      </c>
      <c r="I297" s="1" t="n">
        <v>-0.014426</v>
      </c>
      <c r="J297" s="1" t="n">
        <v>-0.198638</v>
      </c>
      <c r="K297" s="1" t="n">
        <v>-0.044138</v>
      </c>
      <c r="L297" s="1" t="n">
        <v>-0.058745</v>
      </c>
      <c r="M297" s="1" t="n">
        <v>-1.543182</v>
      </c>
      <c r="N297" s="1" t="n">
        <v>-0.268154</v>
      </c>
      <c r="O297" s="1" t="n">
        <v>-0.116751</v>
      </c>
      <c r="P297" s="1" t="n">
        <v>-0.542799</v>
      </c>
      <c r="Q297" s="1" t="n">
        <v>-0.982632</v>
      </c>
      <c r="R297" s="1" t="n">
        <v>-2.273316</v>
      </c>
    </row>
    <row r="298" customFormat="false" ht="12.75" hidden="false" customHeight="false" outlineLevel="0" collapsed="false">
      <c r="A298" s="1" t="n">
        <v>240338003</v>
      </c>
      <c r="B298" s="1" t="n">
        <v>74.321426</v>
      </c>
      <c r="C298" s="1" t="n">
        <v>83.492012</v>
      </c>
      <c r="D298" s="1" t="n">
        <v>64.650322</v>
      </c>
      <c r="E298" s="1" t="n">
        <v>-0.035922</v>
      </c>
      <c r="F298" s="1" t="n">
        <v>-0.010969</v>
      </c>
      <c r="G298" s="1" t="n">
        <v>-0.070547</v>
      </c>
      <c r="H298" s="1" t="n">
        <v>-0.121219</v>
      </c>
      <c r="I298" s="1" t="n">
        <v>-0.020575</v>
      </c>
      <c r="J298" s="1" t="n">
        <v>-0.230786</v>
      </c>
      <c r="K298" s="1" t="n">
        <v>-0.040583</v>
      </c>
      <c r="L298" s="1" t="n">
        <v>-0.090607</v>
      </c>
      <c r="M298" s="1" t="n">
        <v>-1.57567</v>
      </c>
      <c r="N298" s="1" t="n">
        <v>-0.232552</v>
      </c>
      <c r="O298" s="1" t="n">
        <v>-0.12443</v>
      </c>
      <c r="P298" s="1" t="n">
        <v>-0.549005</v>
      </c>
      <c r="Q298" s="1" t="n">
        <v>-1.176031</v>
      </c>
      <c r="R298" s="1" t="n">
        <v>-2.251241</v>
      </c>
    </row>
    <row r="299" customFormat="false" ht="12.75" hidden="false" customHeight="false" outlineLevel="0" collapsed="false">
      <c r="A299" s="1" t="n">
        <v>240430009</v>
      </c>
      <c r="B299" s="1" t="n">
        <v>71.375</v>
      </c>
      <c r="C299" s="1" t="n">
        <v>79.626396</v>
      </c>
      <c r="D299" s="1" t="n">
        <v>61.374592</v>
      </c>
      <c r="E299" s="1" t="n">
        <v>-0.046144</v>
      </c>
      <c r="F299" s="1" t="n">
        <v>-0.007827</v>
      </c>
      <c r="G299" s="1" t="n">
        <v>-0.058453</v>
      </c>
      <c r="H299" s="1" t="n">
        <v>-0.091999</v>
      </c>
      <c r="I299" s="1" t="n">
        <v>-0.027978</v>
      </c>
      <c r="J299" s="1" t="n">
        <v>-0.106041</v>
      </c>
      <c r="K299" s="1" t="n">
        <v>-0.035057</v>
      </c>
      <c r="L299" s="1" t="n">
        <v>-0.070047</v>
      </c>
      <c r="M299" s="1" t="n">
        <v>-0.92143</v>
      </c>
      <c r="N299" s="1" t="n">
        <v>-0.986725</v>
      </c>
      <c r="O299" s="1" t="n">
        <v>-0.11032</v>
      </c>
      <c r="P299" s="1" t="n">
        <v>-0.758654</v>
      </c>
      <c r="Q299" s="1" t="n">
        <v>-0.846067</v>
      </c>
      <c r="R299" s="1" t="n">
        <v>-1.603422</v>
      </c>
    </row>
    <row r="300" customFormat="false" ht="12.75" hidden="false" customHeight="false" outlineLevel="0" collapsed="false">
      <c r="A300" s="1" t="n">
        <v>240471001</v>
      </c>
      <c r="B300" s="1" t="n">
        <v>65.780449</v>
      </c>
      <c r="C300" s="1" t="n">
        <v>84.067757</v>
      </c>
      <c r="D300" s="1" t="n">
        <v>72.334778</v>
      </c>
      <c r="E300" s="1" t="n">
        <v>-0.017455</v>
      </c>
      <c r="F300" s="1" t="n">
        <v>-0.013366</v>
      </c>
      <c r="G300" s="1" t="n">
        <v>-0.100548</v>
      </c>
      <c r="H300" s="1" t="n">
        <v>-0.065697</v>
      </c>
      <c r="I300" s="1" t="n">
        <v>-0.009415</v>
      </c>
      <c r="J300" s="1" t="n">
        <v>-0.672467</v>
      </c>
      <c r="K300" s="1" t="n">
        <v>-0.117629</v>
      </c>
      <c r="L300" s="1" t="n">
        <v>-0.064318</v>
      </c>
      <c r="M300" s="1" t="n">
        <v>-2.093313</v>
      </c>
      <c r="N300" s="1" t="n">
        <v>-0.095025</v>
      </c>
      <c r="O300" s="1" t="n">
        <v>-0.079212</v>
      </c>
      <c r="P300" s="1" t="n">
        <v>-0.225742</v>
      </c>
      <c r="Q300" s="1" t="n">
        <v>-1.224542</v>
      </c>
      <c r="R300" s="1" t="n">
        <v>-0.224451</v>
      </c>
    </row>
    <row r="301" customFormat="false" ht="12.75" hidden="false" customHeight="false" outlineLevel="0" collapsed="false">
      <c r="A301" s="1" t="n">
        <v>245100054</v>
      </c>
      <c r="B301" s="1" t="n">
        <v>62.439392</v>
      </c>
      <c r="C301" s="1" t="n">
        <v>84.307961</v>
      </c>
      <c r="D301" s="1" t="n">
        <v>71.38485</v>
      </c>
      <c r="E301" s="1" t="n">
        <v>-0.032454</v>
      </c>
      <c r="F301" s="1" t="n">
        <v>-0.007321</v>
      </c>
      <c r="G301" s="1" t="n">
        <v>-0.058779</v>
      </c>
      <c r="H301" s="1" t="n">
        <v>-0.132846</v>
      </c>
      <c r="I301" s="1" t="n">
        <v>-0.011968</v>
      </c>
      <c r="J301" s="1" t="n">
        <v>-0.225521</v>
      </c>
      <c r="K301" s="1" t="n">
        <v>-0.049928</v>
      </c>
      <c r="L301" s="1" t="n">
        <v>-0.069588</v>
      </c>
      <c r="M301" s="1" t="n">
        <v>-1.0047</v>
      </c>
      <c r="N301" s="1" t="n">
        <v>-0.256039</v>
      </c>
      <c r="O301" s="1" t="n">
        <v>-0.141216</v>
      </c>
      <c r="P301" s="1" t="n">
        <v>-0.569809</v>
      </c>
      <c r="Q301" s="1" t="n">
        <v>-0.895261</v>
      </c>
      <c r="R301" s="1" t="n">
        <v>-2.54736</v>
      </c>
    </row>
    <row r="302" customFormat="false" ht="12.75" hidden="false" customHeight="false" outlineLevel="0" collapsed="false">
      <c r="A302" s="1" t="n">
        <v>260050003</v>
      </c>
      <c r="B302" s="1" t="n">
        <v>82.727272</v>
      </c>
      <c r="C302" s="1" t="n">
        <v>87.25164</v>
      </c>
      <c r="D302" s="1" t="n">
        <v>76.155693</v>
      </c>
      <c r="E302" s="1" t="n">
        <v>-0.001783</v>
      </c>
      <c r="F302" s="1" t="n">
        <v>-0.001264</v>
      </c>
      <c r="G302" s="1" t="n">
        <v>-0.002787</v>
      </c>
      <c r="H302" s="1" t="n">
        <v>-0.005557</v>
      </c>
      <c r="I302" s="1" t="n">
        <v>-0.001371</v>
      </c>
      <c r="J302" s="1" t="n">
        <v>-0.000972</v>
      </c>
      <c r="K302" s="1" t="n">
        <v>-0.000725</v>
      </c>
      <c r="L302" s="1" t="n">
        <v>-0.001295</v>
      </c>
      <c r="M302" s="1" t="n">
        <v>-0.000269</v>
      </c>
      <c r="N302" s="1" t="n">
        <v>-0.00085</v>
      </c>
      <c r="O302" s="1" t="n">
        <v>-0.593118</v>
      </c>
      <c r="P302" s="1" t="n">
        <v>-5.47327</v>
      </c>
      <c r="Q302" s="1" t="n">
        <v>-0.007541</v>
      </c>
      <c r="R302" s="1" t="n">
        <v>-8E-006</v>
      </c>
    </row>
    <row r="303" customFormat="false" ht="12.75" hidden="false" customHeight="false" outlineLevel="0" collapsed="false">
      <c r="A303" s="1" t="n">
        <v>260210014</v>
      </c>
      <c r="B303" s="1" t="n">
        <v>69.361115</v>
      </c>
      <c r="C303" s="1" t="n">
        <v>82.011017</v>
      </c>
      <c r="D303" s="1" t="n">
        <v>72.338715</v>
      </c>
      <c r="E303" s="1" t="n">
        <v>-0.015642</v>
      </c>
      <c r="F303" s="1" t="n">
        <v>-0.001977</v>
      </c>
      <c r="G303" s="1" t="n">
        <v>-0.006015</v>
      </c>
      <c r="H303" s="1" t="n">
        <v>-0.005832</v>
      </c>
      <c r="I303" s="1" t="n">
        <v>-0.017767</v>
      </c>
      <c r="J303" s="1" t="n">
        <v>-0.000604</v>
      </c>
      <c r="K303" s="1" t="n">
        <v>-0.000998</v>
      </c>
      <c r="L303" s="1" t="n">
        <v>-0.005011</v>
      </c>
      <c r="M303" s="1" t="n">
        <v>-0.000239</v>
      </c>
      <c r="N303" s="1" t="n">
        <v>-0.000437</v>
      </c>
      <c r="O303" s="1" t="n">
        <v>-0.379657</v>
      </c>
      <c r="P303" s="1" t="n">
        <v>-4.759797</v>
      </c>
      <c r="Q303" s="1" t="n">
        <v>-0.00502</v>
      </c>
      <c r="R303" s="1" t="n">
        <v>-0.000132</v>
      </c>
    </row>
    <row r="304" customFormat="false" ht="12.75" hidden="false" customHeight="false" outlineLevel="0" collapsed="false">
      <c r="A304" s="1" t="n">
        <v>260270003</v>
      </c>
      <c r="B304" s="1" t="n">
        <v>86.25</v>
      </c>
      <c r="C304" s="1" t="n">
        <v>76.156708</v>
      </c>
      <c r="D304" s="1" t="n">
        <v>66.617538</v>
      </c>
      <c r="E304" s="1" t="n">
        <v>0.000221</v>
      </c>
      <c r="F304" s="1" t="n">
        <v>-0.000343</v>
      </c>
      <c r="G304" s="1" t="n">
        <v>0.000366</v>
      </c>
      <c r="H304" s="1" t="n">
        <v>-0.0047</v>
      </c>
      <c r="I304" s="1" t="n">
        <v>8.4E-005</v>
      </c>
      <c r="J304" s="1" t="n">
        <v>-0.000206</v>
      </c>
      <c r="K304" s="1" t="n">
        <v>-0.00042</v>
      </c>
      <c r="L304" s="1" t="n">
        <v>-0.000237</v>
      </c>
      <c r="M304" s="1" t="n">
        <v>-0.00013</v>
      </c>
      <c r="N304" s="1" t="n">
        <v>-0.000137</v>
      </c>
      <c r="O304" s="1" t="n">
        <v>-0.041115</v>
      </c>
      <c r="P304" s="1" t="n">
        <v>-5.278889</v>
      </c>
      <c r="Q304" s="1" t="n">
        <v>-0.02903</v>
      </c>
      <c r="R304" s="1" t="n">
        <v>-0.00029</v>
      </c>
    </row>
    <row r="305" customFormat="false" ht="12.75" hidden="false" customHeight="false" outlineLevel="0" collapsed="false">
      <c r="A305" s="1" t="n">
        <v>260370001</v>
      </c>
      <c r="B305" s="1" t="n">
        <v>46</v>
      </c>
      <c r="C305" s="1" t="n">
        <v>76.783646</v>
      </c>
      <c r="D305" s="1" t="n">
        <v>65.321556</v>
      </c>
      <c r="E305" s="1" t="n">
        <v>0.00016</v>
      </c>
      <c r="F305" s="1" t="n">
        <v>9.9E-005</v>
      </c>
      <c r="G305" s="1" t="n">
        <v>0.000237</v>
      </c>
      <c r="H305" s="1" t="n">
        <v>-0.000778</v>
      </c>
      <c r="I305" s="1" t="n">
        <v>0.000282</v>
      </c>
      <c r="J305" s="1" t="n">
        <v>3.8E-005</v>
      </c>
      <c r="K305" s="1" t="n">
        <v>0.000443</v>
      </c>
      <c r="L305" s="1" t="n">
        <v>-8E-006</v>
      </c>
      <c r="M305" s="1" t="n">
        <v>0.00029</v>
      </c>
      <c r="N305" s="1" t="n">
        <v>0.000412</v>
      </c>
      <c r="O305" s="1" t="n">
        <v>-0.187141</v>
      </c>
      <c r="P305" s="1" t="n">
        <v>-4.787804</v>
      </c>
      <c r="Q305" s="1" t="n">
        <v>-0.000412</v>
      </c>
      <c r="R305" s="1" t="n">
        <v>0.000259</v>
      </c>
    </row>
    <row r="306" customFormat="false" ht="12.75" hidden="false" customHeight="false" outlineLevel="0" collapsed="false">
      <c r="A306" s="1" t="n">
        <v>260490021</v>
      </c>
      <c r="B306" s="1" t="n">
        <v>74.0625</v>
      </c>
      <c r="C306" s="1" t="n">
        <v>78.530823</v>
      </c>
      <c r="D306" s="1" t="n">
        <v>68.596573</v>
      </c>
      <c r="E306" s="1" t="n">
        <v>-0.00388</v>
      </c>
      <c r="F306" s="1" t="n">
        <v>4E-005</v>
      </c>
      <c r="G306" s="1" t="n">
        <v>-0.002047</v>
      </c>
      <c r="H306" s="1" t="n">
        <v>-0.110893</v>
      </c>
      <c r="I306" s="1" t="n">
        <v>-0.022749</v>
      </c>
      <c r="J306" s="1" t="n">
        <v>7.1E-005</v>
      </c>
      <c r="K306" s="1" t="n">
        <v>3.1E-005</v>
      </c>
      <c r="L306" s="1" t="n">
        <v>-0.037058</v>
      </c>
      <c r="M306" s="1" t="n">
        <v>-0.000566</v>
      </c>
      <c r="N306" s="1" t="n">
        <v>-0.015907</v>
      </c>
      <c r="O306" s="1" t="n">
        <v>-0.487406</v>
      </c>
      <c r="P306" s="1" t="n">
        <v>-4.43811</v>
      </c>
      <c r="Q306" s="1" t="n">
        <v>-0.005951</v>
      </c>
      <c r="R306" s="1" t="n">
        <v>-4.2E-005</v>
      </c>
    </row>
    <row r="307" customFormat="false" ht="12.75" hidden="false" customHeight="false" outlineLevel="0" collapsed="false">
      <c r="A307" s="1" t="n">
        <v>260492001</v>
      </c>
      <c r="B307" s="1" t="n">
        <v>77.375</v>
      </c>
      <c r="C307" s="1" t="n">
        <v>79.037819</v>
      </c>
      <c r="D307" s="1" t="n">
        <v>65.128105</v>
      </c>
      <c r="E307" s="1" t="n">
        <v>-0.160513</v>
      </c>
      <c r="F307" s="1" t="n">
        <v>-0.010593</v>
      </c>
      <c r="G307" s="1" t="n">
        <v>-0.038134</v>
      </c>
      <c r="H307" s="1" t="n">
        <v>-0.24391</v>
      </c>
      <c r="I307" s="1" t="n">
        <v>-0.084126</v>
      </c>
      <c r="J307" s="1" t="n">
        <v>-0.007014</v>
      </c>
      <c r="K307" s="1" t="n">
        <v>-0.007466</v>
      </c>
      <c r="L307" s="1" t="n">
        <v>-0.123561</v>
      </c>
      <c r="M307" s="1" t="n">
        <v>-0.001655</v>
      </c>
      <c r="N307" s="1" t="n">
        <v>-0.023996</v>
      </c>
      <c r="O307" s="1" t="n">
        <v>-0.258137</v>
      </c>
      <c r="P307" s="1" t="n">
        <v>-4.629378</v>
      </c>
      <c r="Q307" s="1" t="n">
        <v>-0.017927</v>
      </c>
      <c r="R307" s="1" t="n">
        <v>-5.7E-005</v>
      </c>
    </row>
    <row r="308" customFormat="false" ht="12.75" hidden="false" customHeight="false" outlineLevel="0" collapsed="false">
      <c r="A308" s="1" t="n">
        <v>260650012</v>
      </c>
      <c r="B308" s="1" t="n">
        <v>-999</v>
      </c>
      <c r="C308" s="1" t="n">
        <v>-999</v>
      </c>
      <c r="D308" s="1" t="n">
        <v>-999</v>
      </c>
    </row>
    <row r="309" customFormat="false" ht="12.75" hidden="false" customHeight="false" outlineLevel="0" collapsed="false">
      <c r="A309" s="1" t="n">
        <v>260770008</v>
      </c>
      <c r="B309" s="1" t="n">
        <v>80.25</v>
      </c>
      <c r="C309" s="1" t="n">
        <v>79.08181</v>
      </c>
      <c r="D309" s="1" t="n">
        <v>64.842018</v>
      </c>
      <c r="E309" s="1" t="n">
        <v>0.001478</v>
      </c>
      <c r="F309" s="1" t="n">
        <v>0.000568</v>
      </c>
      <c r="G309" s="1" t="n">
        <v>0.000469</v>
      </c>
      <c r="H309" s="1" t="n">
        <v>-0.001087</v>
      </c>
      <c r="I309" s="1" t="n">
        <v>0.000492</v>
      </c>
      <c r="J309" s="1" t="n">
        <v>0.00065</v>
      </c>
      <c r="K309" s="1" t="n">
        <v>0.001085</v>
      </c>
      <c r="L309" s="1" t="n">
        <v>0.000443</v>
      </c>
      <c r="M309" s="1" t="n">
        <v>0.001095</v>
      </c>
      <c r="N309" s="1" t="n">
        <v>0.000677</v>
      </c>
      <c r="O309" s="1" t="n">
        <v>-0.013821</v>
      </c>
      <c r="P309" s="1" t="n">
        <v>-4.955564</v>
      </c>
      <c r="Q309" s="1" t="n">
        <v>-0.013588</v>
      </c>
      <c r="R309" s="1" t="n">
        <v>0.000868</v>
      </c>
    </row>
    <row r="310" customFormat="false" ht="12.75" hidden="false" customHeight="false" outlineLevel="0" collapsed="false">
      <c r="A310" s="1" t="n">
        <v>260810020</v>
      </c>
      <c r="B310" s="1" t="n">
        <v>79.0625</v>
      </c>
      <c r="C310" s="1" t="n">
        <v>80.268227</v>
      </c>
      <c r="D310" s="1" t="n">
        <v>69.802277</v>
      </c>
      <c r="E310" s="1" t="n">
        <v>0.000369</v>
      </c>
      <c r="F310" s="1" t="n">
        <v>-6.4E-005</v>
      </c>
      <c r="G310" s="1" t="n">
        <v>-0.000233</v>
      </c>
      <c r="H310" s="1" t="n">
        <v>-0.014276</v>
      </c>
      <c r="I310" s="1" t="n">
        <v>0.000328</v>
      </c>
      <c r="J310" s="1" t="n">
        <v>0.000298</v>
      </c>
      <c r="K310" s="1" t="n">
        <v>0.000252</v>
      </c>
      <c r="L310" s="1" t="n">
        <v>-0.003387</v>
      </c>
      <c r="M310" s="1" t="n">
        <v>-0.000288</v>
      </c>
      <c r="N310" s="1" t="n">
        <v>-0.003263</v>
      </c>
      <c r="O310" s="1" t="n">
        <v>-0.527868</v>
      </c>
      <c r="P310" s="1" t="n">
        <v>-4.488869</v>
      </c>
      <c r="Q310" s="1" t="n">
        <v>-0.013298</v>
      </c>
      <c r="R310" s="1" t="n">
        <v>-9.3E-005</v>
      </c>
    </row>
    <row r="311" customFormat="false" ht="12.75" hidden="false" customHeight="false" outlineLevel="0" collapsed="false">
      <c r="A311" s="1" t="n">
        <v>260810022</v>
      </c>
      <c r="B311" s="1" t="n">
        <v>71.791664</v>
      </c>
      <c r="C311" s="1" t="n">
        <v>79.968559</v>
      </c>
      <c r="D311" s="1" t="n">
        <v>66.138855</v>
      </c>
      <c r="E311" s="1" t="n">
        <v>-0.086816</v>
      </c>
      <c r="F311" s="1" t="n">
        <v>-0.007367</v>
      </c>
      <c r="G311" s="1" t="n">
        <v>-0.17415</v>
      </c>
      <c r="H311" s="1" t="n">
        <v>-0.196164</v>
      </c>
      <c r="I311" s="1" t="n">
        <v>-0.010357</v>
      </c>
      <c r="J311" s="1" t="n">
        <v>-0.00731</v>
      </c>
      <c r="K311" s="1" t="n">
        <v>-0.015905</v>
      </c>
      <c r="L311" s="1" t="n">
        <v>-0.123006</v>
      </c>
      <c r="M311" s="1" t="n">
        <v>-0.000544</v>
      </c>
      <c r="N311" s="1" t="n">
        <v>-0.001448</v>
      </c>
      <c r="O311" s="1" t="n">
        <v>-0.529674</v>
      </c>
      <c r="P311" s="1" t="n">
        <v>-4.762012</v>
      </c>
      <c r="Q311" s="1" t="n">
        <v>-0.000566</v>
      </c>
      <c r="R311" s="1" t="n">
        <v>-2E-006</v>
      </c>
    </row>
    <row r="312" customFormat="false" ht="12.75" hidden="false" customHeight="false" outlineLevel="0" collapsed="false">
      <c r="A312" s="1" t="n">
        <v>260910007</v>
      </c>
      <c r="B312" s="1" t="n">
        <v>77.375</v>
      </c>
      <c r="C312" s="1" t="n">
        <v>75.982994</v>
      </c>
      <c r="D312" s="1" t="n">
        <v>66.302094</v>
      </c>
      <c r="E312" s="1" t="n">
        <v>-0.00308</v>
      </c>
      <c r="F312" s="1" t="n">
        <v>0.000214</v>
      </c>
      <c r="G312" s="1" t="n">
        <v>-0.001841</v>
      </c>
      <c r="H312" s="1" t="n">
        <v>-0.348422</v>
      </c>
      <c r="I312" s="1" t="n">
        <v>-0.002586</v>
      </c>
      <c r="J312" s="1" t="n">
        <v>-0.000343</v>
      </c>
      <c r="K312" s="1" t="n">
        <v>-0.000226</v>
      </c>
      <c r="L312" s="1" t="n">
        <v>-0.091151</v>
      </c>
      <c r="M312" s="1" t="n">
        <v>-0.001584</v>
      </c>
      <c r="N312" s="1" t="n">
        <v>-0.014506</v>
      </c>
      <c r="O312" s="1" t="n">
        <v>-0.347771</v>
      </c>
      <c r="P312" s="1" t="n">
        <v>-3.642203</v>
      </c>
      <c r="Q312" s="1" t="n">
        <v>-0.052732</v>
      </c>
      <c r="R312" s="1" t="n">
        <v>-0.000415</v>
      </c>
    </row>
    <row r="313" customFormat="false" ht="12.75" hidden="false" customHeight="false" outlineLevel="0" collapsed="false">
      <c r="A313" s="1" t="n">
        <v>260990009</v>
      </c>
      <c r="B313" s="1" t="n">
        <v>82.75</v>
      </c>
      <c r="C313" s="1" t="n">
        <v>82.277077</v>
      </c>
      <c r="D313" s="1" t="n">
        <v>73.292816</v>
      </c>
      <c r="E313" s="1" t="n">
        <v>-0.009309</v>
      </c>
      <c r="F313" s="1" t="n">
        <v>-0.002473</v>
      </c>
      <c r="G313" s="1" t="n">
        <v>-0.067737</v>
      </c>
      <c r="H313" s="1" t="n">
        <v>-0.141242</v>
      </c>
      <c r="I313" s="1" t="n">
        <v>-0.017288</v>
      </c>
      <c r="J313" s="1" t="n">
        <v>-0.004569</v>
      </c>
      <c r="K313" s="1" t="n">
        <v>-0.007988</v>
      </c>
      <c r="L313" s="1" t="n">
        <v>-0.045109</v>
      </c>
      <c r="M313" s="1" t="n">
        <v>-0.002255</v>
      </c>
      <c r="N313" s="1" t="n">
        <v>-0.025888</v>
      </c>
      <c r="O313" s="1" t="n">
        <v>-0.239842</v>
      </c>
      <c r="P313" s="1" t="n">
        <v>-4.116048</v>
      </c>
      <c r="Q313" s="1" t="n">
        <v>-0.014866</v>
      </c>
      <c r="R313" s="1" t="n">
        <v>-0.000531</v>
      </c>
    </row>
    <row r="314" customFormat="false" ht="12.75" hidden="false" customHeight="false" outlineLevel="0" collapsed="false">
      <c r="A314" s="1" t="n">
        <v>260991003</v>
      </c>
      <c r="B314" s="1" t="n">
        <v>76.260414</v>
      </c>
      <c r="C314" s="1" t="n">
        <v>82.364044</v>
      </c>
      <c r="D314" s="1" t="n">
        <v>76.820488</v>
      </c>
      <c r="E314" s="1" t="n">
        <v>-0.006223</v>
      </c>
      <c r="F314" s="1" t="n">
        <v>-0.00146</v>
      </c>
      <c r="G314" s="1" t="n">
        <v>-0.003633</v>
      </c>
      <c r="H314" s="1" t="n">
        <v>-0.052728</v>
      </c>
      <c r="I314" s="1" t="n">
        <v>-0.00398</v>
      </c>
      <c r="J314" s="1" t="n">
        <v>-0.000183</v>
      </c>
      <c r="K314" s="1" t="n">
        <v>-0.000399</v>
      </c>
      <c r="L314" s="1" t="n">
        <v>-0.017405</v>
      </c>
      <c r="M314" s="1" t="n">
        <v>-0.001403</v>
      </c>
      <c r="N314" s="1" t="n">
        <v>-0.003114</v>
      </c>
      <c r="O314" s="1" t="n">
        <v>-0.267485</v>
      </c>
      <c r="P314" s="1" t="n">
        <v>-4.751142</v>
      </c>
      <c r="Q314" s="1" t="n">
        <v>-0.004559</v>
      </c>
      <c r="R314" s="1" t="n">
        <v>-0.000453</v>
      </c>
    </row>
    <row r="315" customFormat="false" ht="12.75" hidden="false" customHeight="false" outlineLevel="0" collapsed="false">
      <c r="A315" s="1" t="n">
        <v>261050007</v>
      </c>
      <c r="B315" s="1" t="n">
        <v>69.635414</v>
      </c>
      <c r="C315" s="1" t="n">
        <v>80.967522</v>
      </c>
      <c r="D315" s="1" t="n">
        <v>67.956718</v>
      </c>
      <c r="E315" s="1" t="n">
        <v>7.1E-005</v>
      </c>
      <c r="F315" s="1" t="n">
        <v>0.000137</v>
      </c>
      <c r="G315" s="1" t="n">
        <v>-5E-006</v>
      </c>
      <c r="H315" s="1" t="n">
        <v>-0.023354</v>
      </c>
      <c r="I315" s="1" t="n">
        <v>-9.4E-005</v>
      </c>
      <c r="J315" s="1" t="n">
        <v>3E-005</v>
      </c>
      <c r="K315" s="1" t="n">
        <v>1.5E-005</v>
      </c>
      <c r="L315" s="1" t="n">
        <v>-0.000108</v>
      </c>
      <c r="M315" s="1" t="n">
        <v>6.2E-005</v>
      </c>
      <c r="N315" s="1" t="n">
        <v>-0.000166</v>
      </c>
      <c r="O315" s="1" t="n">
        <v>-0.467</v>
      </c>
      <c r="P315" s="1" t="n">
        <v>-4.662383</v>
      </c>
      <c r="Q315" s="1" t="n">
        <v>-0.000657</v>
      </c>
      <c r="R315" s="1" t="n">
        <v>-3.9E-005</v>
      </c>
    </row>
    <row r="316" customFormat="false" ht="12.75" hidden="false" customHeight="false" outlineLevel="0" collapsed="false">
      <c r="A316" s="1" t="n">
        <v>261210039</v>
      </c>
      <c r="B316" s="1" t="n">
        <v>69.059212</v>
      </c>
      <c r="C316" s="1" t="n">
        <v>89.07341</v>
      </c>
      <c r="D316" s="1" t="n">
        <v>74.957504</v>
      </c>
      <c r="E316" s="1" t="n">
        <v>-0.005952</v>
      </c>
      <c r="F316" s="1" t="n">
        <v>-0.00246</v>
      </c>
      <c r="G316" s="1" t="n">
        <v>-0.001789</v>
      </c>
      <c r="H316" s="1" t="n">
        <v>-0.026077</v>
      </c>
      <c r="I316" s="1" t="n">
        <v>-0.008797</v>
      </c>
      <c r="J316" s="1" t="n">
        <v>-0.000642</v>
      </c>
      <c r="K316" s="1" t="n">
        <v>-0.000275</v>
      </c>
      <c r="L316" s="1" t="n">
        <v>-0.004805</v>
      </c>
      <c r="M316" s="1" t="n">
        <v>-0.000636</v>
      </c>
      <c r="N316" s="1" t="n">
        <v>-0.001236</v>
      </c>
      <c r="O316" s="1" t="n">
        <v>-0.404072</v>
      </c>
      <c r="P316" s="1" t="n">
        <v>-5.272047</v>
      </c>
      <c r="Q316" s="1" t="n">
        <v>-0.002849</v>
      </c>
      <c r="R316" s="1" t="n">
        <v>-3.7E-005</v>
      </c>
    </row>
    <row r="317" customFormat="false" ht="12.75" hidden="false" customHeight="false" outlineLevel="0" collapsed="false">
      <c r="A317" s="1" t="n">
        <v>261250001</v>
      </c>
      <c r="B317" s="1" t="n">
        <v>73.487503</v>
      </c>
      <c r="C317" s="1" t="n">
        <v>82.120178</v>
      </c>
      <c r="D317" s="1" t="n">
        <v>74.406319</v>
      </c>
      <c r="E317" s="1" t="n">
        <v>-0.135101</v>
      </c>
      <c r="F317" s="1" t="n">
        <v>-0.006201</v>
      </c>
      <c r="G317" s="1" t="n">
        <v>-0.032499</v>
      </c>
      <c r="H317" s="1" t="n">
        <v>-0.143519</v>
      </c>
      <c r="I317" s="1" t="n">
        <v>-0.027391</v>
      </c>
      <c r="J317" s="1" t="n">
        <v>-0.006194</v>
      </c>
      <c r="K317" s="1" t="n">
        <v>-0.006245</v>
      </c>
      <c r="L317" s="1" t="n">
        <v>-0.085569</v>
      </c>
      <c r="M317" s="1" t="n">
        <v>-0.002482</v>
      </c>
      <c r="N317" s="1" t="n">
        <v>-0.012283</v>
      </c>
      <c r="O317" s="1" t="n">
        <v>-0.19251</v>
      </c>
      <c r="P317" s="1" t="n">
        <v>-4.79577</v>
      </c>
      <c r="Q317" s="1" t="n">
        <v>-0.02449</v>
      </c>
      <c r="R317" s="1" t="n">
        <v>-0.001074</v>
      </c>
    </row>
    <row r="318" customFormat="false" ht="12.75" hidden="false" customHeight="false" outlineLevel="0" collapsed="false">
      <c r="A318" s="1" t="n">
        <v>261390005</v>
      </c>
      <c r="B318" s="1" t="n">
        <v>84.333336</v>
      </c>
      <c r="C318" s="1" t="n">
        <v>81.049721</v>
      </c>
      <c r="D318" s="1" t="n">
        <v>70.244453</v>
      </c>
      <c r="E318" s="1" t="n">
        <v>8.3E-005</v>
      </c>
      <c r="F318" s="1" t="n">
        <v>-0.000156</v>
      </c>
      <c r="G318" s="1" t="n">
        <v>-0.000203</v>
      </c>
      <c r="H318" s="1" t="n">
        <v>-0.004859</v>
      </c>
      <c r="I318" s="1" t="n">
        <v>-0.000146</v>
      </c>
      <c r="J318" s="1" t="n">
        <v>0.000135</v>
      </c>
      <c r="K318" s="1" t="n">
        <v>-0.000126</v>
      </c>
      <c r="L318" s="1" t="n">
        <v>-0.000502</v>
      </c>
      <c r="M318" s="1" t="n">
        <v>-1.5E-005</v>
      </c>
      <c r="N318" s="1" t="n">
        <v>-0.000638</v>
      </c>
      <c r="O318" s="1" t="n">
        <v>-0.576953</v>
      </c>
      <c r="P318" s="1" t="n">
        <v>-5.004369</v>
      </c>
      <c r="Q318" s="1" t="n">
        <v>-0.005983</v>
      </c>
      <c r="R318" s="1" t="n">
        <v>-0.0001</v>
      </c>
    </row>
    <row r="319" customFormat="false" ht="12.75" hidden="false" customHeight="false" outlineLevel="0" collapsed="false">
      <c r="A319" s="1" t="n">
        <v>261470005</v>
      </c>
      <c r="B319" s="1" t="n">
        <v>77.052086</v>
      </c>
      <c r="C319" s="1" t="n">
        <v>80.218254</v>
      </c>
      <c r="D319" s="1" t="n">
        <v>71.869972</v>
      </c>
      <c r="E319" s="1" t="n">
        <v>-0.012479</v>
      </c>
      <c r="F319" s="1" t="n">
        <v>-0.002565</v>
      </c>
      <c r="G319" s="1" t="n">
        <v>-0.058863</v>
      </c>
      <c r="H319" s="1" t="n">
        <v>-0.115787</v>
      </c>
      <c r="I319" s="1" t="n">
        <v>-0.01703</v>
      </c>
      <c r="J319" s="1" t="n">
        <v>-0.007427</v>
      </c>
      <c r="K319" s="1" t="n">
        <v>-0.012468</v>
      </c>
      <c r="L319" s="1" t="n">
        <v>-0.043375</v>
      </c>
      <c r="M319" s="1" t="n">
        <v>-0.003143</v>
      </c>
      <c r="N319" s="1" t="n">
        <v>-0.017305</v>
      </c>
      <c r="O319" s="1" t="n">
        <v>-0.283341</v>
      </c>
      <c r="P319" s="1" t="n">
        <v>-3.885317</v>
      </c>
      <c r="Q319" s="1" t="n">
        <v>-0.007572</v>
      </c>
      <c r="R319" s="1" t="n">
        <v>-0.000495</v>
      </c>
    </row>
    <row r="320" customFormat="false" ht="12.75" hidden="false" customHeight="false" outlineLevel="0" collapsed="false">
      <c r="A320" s="1" t="n">
        <v>261610008</v>
      </c>
      <c r="B320" s="1" t="n">
        <v>65.0625</v>
      </c>
      <c r="C320" s="1" t="n">
        <v>77.387856</v>
      </c>
      <c r="D320" s="1" t="n">
        <v>66.169144</v>
      </c>
      <c r="E320" s="1" t="n">
        <v>-0.27783</v>
      </c>
      <c r="F320" s="1" t="n">
        <v>-0.011501</v>
      </c>
      <c r="G320" s="1" t="n">
        <v>-0.111563</v>
      </c>
      <c r="H320" s="1" t="n">
        <v>-0.302174</v>
      </c>
      <c r="I320" s="1" t="n">
        <v>-0.034588</v>
      </c>
      <c r="J320" s="1" t="n">
        <v>-0.021383</v>
      </c>
      <c r="K320" s="1" t="n">
        <v>-0.026055</v>
      </c>
      <c r="L320" s="1" t="n">
        <v>-0.173416</v>
      </c>
      <c r="M320" s="1" t="n">
        <v>-0.016276</v>
      </c>
      <c r="N320" s="1" t="n">
        <v>-0.059325</v>
      </c>
      <c r="O320" s="1" t="n">
        <v>-0.029877</v>
      </c>
      <c r="P320" s="1" t="n">
        <v>-4.078756</v>
      </c>
      <c r="Q320" s="1" t="n">
        <v>-0.005657</v>
      </c>
      <c r="R320" s="1" t="n">
        <v>0.000152</v>
      </c>
    </row>
    <row r="321" customFormat="false" ht="12.75" hidden="false" customHeight="false" outlineLevel="0" collapsed="false">
      <c r="A321" s="1" t="n">
        <v>261630001</v>
      </c>
      <c r="B321" s="1" t="n">
        <v>64.317307</v>
      </c>
      <c r="C321" s="1" t="n">
        <v>81.70153</v>
      </c>
      <c r="D321" s="1" t="n">
        <v>73.67614</v>
      </c>
      <c r="E321" s="1" t="n">
        <v>-0.094857</v>
      </c>
      <c r="F321" s="1" t="n">
        <v>-0.007296</v>
      </c>
      <c r="G321" s="1" t="n">
        <v>-0.115863</v>
      </c>
      <c r="H321" s="1" t="n">
        <v>-0.156423</v>
      </c>
      <c r="I321" s="1" t="n">
        <v>-0.009936</v>
      </c>
      <c r="J321" s="1" t="n">
        <v>-0.017816</v>
      </c>
      <c r="K321" s="1" t="n">
        <v>-0.020137</v>
      </c>
      <c r="L321" s="1" t="n">
        <v>-0.086571</v>
      </c>
      <c r="M321" s="1" t="n">
        <v>-0.006757</v>
      </c>
      <c r="N321" s="1" t="n">
        <v>-0.017725</v>
      </c>
      <c r="O321" s="1" t="n">
        <v>-0.176817</v>
      </c>
      <c r="P321" s="1" t="n">
        <v>-3.891155</v>
      </c>
      <c r="Q321" s="1" t="n">
        <v>-0.045465</v>
      </c>
      <c r="R321" s="1" t="n">
        <v>-0.001944</v>
      </c>
    </row>
    <row r="322" customFormat="false" ht="12.75" hidden="false" customHeight="false" outlineLevel="0" collapsed="false">
      <c r="A322" s="1" t="n">
        <v>261630015</v>
      </c>
      <c r="B322" s="1" t="n">
        <v>-999</v>
      </c>
      <c r="C322" s="1" t="n">
        <v>79.064232</v>
      </c>
      <c r="D322" s="1" t="n">
        <v>81.948822</v>
      </c>
      <c r="E322" s="1" t="n">
        <v>-0.007372</v>
      </c>
      <c r="F322" s="1" t="n">
        <v>-0.001941</v>
      </c>
      <c r="G322" s="1" t="n">
        <v>-0.002867</v>
      </c>
      <c r="H322" s="1" t="n">
        <v>-0.14722</v>
      </c>
      <c r="I322" s="1" t="n">
        <v>-0.013374</v>
      </c>
      <c r="J322" s="1" t="n">
        <v>-0.0011</v>
      </c>
      <c r="K322" s="1" t="n">
        <v>-0.000217</v>
      </c>
      <c r="L322" s="1" t="n">
        <v>-0.038448</v>
      </c>
      <c r="M322" s="1" t="n">
        <v>-0.001659</v>
      </c>
      <c r="N322" s="1" t="n">
        <v>-0.008249</v>
      </c>
      <c r="O322" s="1" t="n">
        <v>-0.362683</v>
      </c>
      <c r="P322" s="1" t="n">
        <v>-2.65537</v>
      </c>
      <c r="Q322" s="1" t="n">
        <v>-0.008319</v>
      </c>
      <c r="R322" s="1" t="n">
        <v>-0.000537</v>
      </c>
    </row>
    <row r="323" customFormat="false" ht="12.75" hidden="false" customHeight="false" outlineLevel="0" collapsed="false">
      <c r="A323" s="1" t="n">
        <v>261630019</v>
      </c>
      <c r="B323" s="1" t="n">
        <v>83</v>
      </c>
      <c r="C323" s="1" t="n">
        <v>80.695953</v>
      </c>
      <c r="D323" s="1" t="n">
        <v>78.375374</v>
      </c>
      <c r="E323" s="1" t="n">
        <v>-0.005177</v>
      </c>
      <c r="F323" s="1" t="n">
        <v>-0.001155</v>
      </c>
      <c r="G323" s="1" t="n">
        <v>-0.002413</v>
      </c>
      <c r="H323" s="1" t="n">
        <v>-0.053609</v>
      </c>
      <c r="I323" s="1" t="n">
        <v>-0.003127</v>
      </c>
      <c r="J323" s="1" t="n">
        <v>-0.000418</v>
      </c>
      <c r="K323" s="1" t="n">
        <v>0.00017</v>
      </c>
      <c r="L323" s="1" t="n">
        <v>-0.016649</v>
      </c>
      <c r="M323" s="1" t="n">
        <v>-0.000765</v>
      </c>
      <c r="N323" s="1" t="n">
        <v>-0.002631</v>
      </c>
      <c r="O323" s="1" t="n">
        <v>-0.236851</v>
      </c>
      <c r="P323" s="1" t="n">
        <v>-3.522924</v>
      </c>
      <c r="Q323" s="1" t="n">
        <v>-0.00545</v>
      </c>
      <c r="R323" s="1" t="n">
        <v>-0.000224</v>
      </c>
    </row>
    <row r="324" customFormat="false" ht="12.75" hidden="false" customHeight="false" outlineLevel="0" collapsed="false">
      <c r="A324" s="1" t="n">
        <v>270495302</v>
      </c>
      <c r="B324" s="1" t="n">
        <v>52.21875</v>
      </c>
      <c r="C324" s="1" t="n">
        <v>83.497849</v>
      </c>
      <c r="D324" s="1" t="n">
        <v>69.369209</v>
      </c>
      <c r="E324" s="1" t="n">
        <v>-4.6E-005</v>
      </c>
      <c r="F324" s="1" t="n">
        <v>-1.7E-005</v>
      </c>
      <c r="G324" s="1" t="n">
        <v>-9.7E-005</v>
      </c>
      <c r="H324" s="1" t="n">
        <v>0.000212</v>
      </c>
      <c r="I324" s="1" t="n">
        <v>-3.1E-005</v>
      </c>
      <c r="J324" s="1" t="n">
        <v>-3.1E-005</v>
      </c>
      <c r="K324" s="1" t="n">
        <v>-0.000143</v>
      </c>
      <c r="L324" s="1" t="n">
        <v>0.000288</v>
      </c>
      <c r="M324" s="1" t="n">
        <v>-0.000124</v>
      </c>
      <c r="N324" s="1" t="n">
        <v>0.000195</v>
      </c>
      <c r="O324" s="1" t="n">
        <v>-0.099791</v>
      </c>
      <c r="P324" s="1" t="n">
        <v>0.000296</v>
      </c>
      <c r="Q324" s="1" t="n">
        <v>-0.000105</v>
      </c>
      <c r="R324" s="1" t="n">
        <v>1.3E-005</v>
      </c>
    </row>
    <row r="325" customFormat="false" ht="12.75" hidden="false" customHeight="false" outlineLevel="0" collapsed="false">
      <c r="A325" s="1" t="n">
        <v>271095008</v>
      </c>
      <c r="B325" s="1" t="n">
        <v>-999</v>
      </c>
      <c r="C325" s="1" t="n">
        <v>-999</v>
      </c>
      <c r="D325" s="1" t="n">
        <v>-999</v>
      </c>
    </row>
    <row r="326" customFormat="false" ht="12.75" hidden="false" customHeight="false" outlineLevel="0" collapsed="false">
      <c r="A326" s="1" t="n">
        <v>280010004</v>
      </c>
      <c r="B326" s="1" t="n">
        <v>-999</v>
      </c>
      <c r="C326" s="1" t="n">
        <v>-999</v>
      </c>
      <c r="D326" s="1" t="n">
        <v>-999</v>
      </c>
    </row>
    <row r="327" customFormat="false" ht="12.75" hidden="false" customHeight="false" outlineLevel="0" collapsed="false">
      <c r="A327" s="1" t="n">
        <v>280110001</v>
      </c>
      <c r="B327" s="1" t="n">
        <v>74.833336</v>
      </c>
      <c r="C327" s="1" t="n">
        <v>81.168442</v>
      </c>
      <c r="D327" s="1" t="n">
        <v>68.82766</v>
      </c>
      <c r="E327" s="1" t="n">
        <v>-0.136813</v>
      </c>
      <c r="F327" s="1" t="n">
        <v>0.000356</v>
      </c>
      <c r="G327" s="1" t="n">
        <v>-0.027847</v>
      </c>
      <c r="H327" s="1" t="n">
        <v>-0.363728</v>
      </c>
      <c r="I327" s="1" t="n">
        <v>-1.395367</v>
      </c>
      <c r="J327" s="1" t="n">
        <v>-0.001091</v>
      </c>
      <c r="K327" s="1" t="n">
        <v>-0.000435</v>
      </c>
      <c r="L327" s="1" t="n">
        <v>-1.853391</v>
      </c>
      <c r="M327" s="1" t="n">
        <v>-0.001266</v>
      </c>
      <c r="N327" s="1" t="n">
        <v>-0.059194</v>
      </c>
      <c r="O327" s="1" t="n">
        <v>-0.503311</v>
      </c>
      <c r="P327" s="1" t="n">
        <v>-0.932955</v>
      </c>
      <c r="Q327" s="1" t="n">
        <v>-0.066546</v>
      </c>
      <c r="R327" s="1" t="n">
        <v>0.000224</v>
      </c>
    </row>
    <row r="328" customFormat="false" ht="12.75" hidden="false" customHeight="false" outlineLevel="0" collapsed="false">
      <c r="A328" s="1" t="n">
        <v>280330002</v>
      </c>
      <c r="B328" s="1" t="n">
        <v>80.162498</v>
      </c>
      <c r="C328" s="1" t="n">
        <v>81.013809</v>
      </c>
      <c r="D328" s="1" t="n">
        <v>66.806351</v>
      </c>
      <c r="E328" s="1" t="n">
        <v>-0.339468</v>
      </c>
      <c r="F328" s="1" t="n">
        <v>-0.026522</v>
      </c>
      <c r="G328" s="1" t="n">
        <v>-0.098368</v>
      </c>
      <c r="H328" s="1" t="n">
        <v>-0.442498</v>
      </c>
      <c r="I328" s="1" t="n">
        <v>-1.929388</v>
      </c>
      <c r="J328" s="1" t="n">
        <v>-0.013875</v>
      </c>
      <c r="K328" s="1" t="n">
        <v>-0.008523</v>
      </c>
      <c r="L328" s="1" t="n">
        <v>-2.457364</v>
      </c>
      <c r="M328" s="1" t="n">
        <v>-0.011852</v>
      </c>
      <c r="N328" s="1" t="n">
        <v>-0.030419</v>
      </c>
      <c r="O328" s="1" t="n">
        <v>-0.609299</v>
      </c>
      <c r="P328" s="1" t="n">
        <v>-0.774603</v>
      </c>
      <c r="Q328" s="1" t="n">
        <v>-0.015266</v>
      </c>
      <c r="R328" s="1" t="n">
        <v>-0.002282</v>
      </c>
    </row>
    <row r="329" customFormat="false" ht="12.75" hidden="false" customHeight="false" outlineLevel="0" collapsed="false">
      <c r="A329" s="1" t="n">
        <v>280470008</v>
      </c>
      <c r="B329" s="1" t="n">
        <v>61.375</v>
      </c>
      <c r="C329" s="1" t="n">
        <v>88.275101</v>
      </c>
      <c r="D329" s="1" t="n">
        <v>78.804962</v>
      </c>
      <c r="E329" s="1" t="n">
        <v>-0.78528</v>
      </c>
      <c r="F329" s="1" t="n">
        <v>-0.273103</v>
      </c>
      <c r="G329" s="1" t="n">
        <v>-0.30724</v>
      </c>
      <c r="H329" s="1" t="n">
        <v>-0.047227</v>
      </c>
      <c r="I329" s="1" t="n">
        <v>-2.546625</v>
      </c>
      <c r="J329" s="1" t="n">
        <v>-0.100432</v>
      </c>
      <c r="K329" s="1" t="n">
        <v>-0.083615</v>
      </c>
      <c r="L329" s="1" t="n">
        <v>-0.107618</v>
      </c>
      <c r="M329" s="1" t="n">
        <v>-0.054332</v>
      </c>
      <c r="N329" s="1" t="n">
        <v>-0.01686</v>
      </c>
      <c r="O329" s="1" t="n">
        <v>-1.419539</v>
      </c>
      <c r="P329" s="1" t="n">
        <v>-0.113746</v>
      </c>
      <c r="Q329" s="1" t="n">
        <v>-0.038347</v>
      </c>
      <c r="R329" s="1" t="n">
        <v>-0.010845</v>
      </c>
    </row>
    <row r="330" customFormat="false" ht="12.75" hidden="false" customHeight="false" outlineLevel="0" collapsed="false">
      <c r="A330" s="1" t="n">
        <v>280490010</v>
      </c>
      <c r="B330" s="1" t="n">
        <v>61.69318</v>
      </c>
      <c r="C330" s="1" t="n">
        <v>81.497902</v>
      </c>
      <c r="D330" s="1" t="n">
        <v>70.484085</v>
      </c>
      <c r="E330" s="1" t="n">
        <v>-0.907168</v>
      </c>
      <c r="F330" s="1" t="n">
        <v>-0.072017</v>
      </c>
      <c r="G330" s="1" t="n">
        <v>-0.193118</v>
      </c>
      <c r="H330" s="1" t="n">
        <v>-0.143032</v>
      </c>
      <c r="I330" s="1" t="n">
        <v>-4.769294</v>
      </c>
      <c r="J330" s="1" t="n">
        <v>-0.05002</v>
      </c>
      <c r="K330" s="1" t="n">
        <v>-0.046578</v>
      </c>
      <c r="L330" s="1" t="n">
        <v>-0.265106</v>
      </c>
      <c r="M330" s="1" t="n">
        <v>-0.045561</v>
      </c>
      <c r="N330" s="1" t="n">
        <v>-0.022614</v>
      </c>
      <c r="O330" s="1" t="n">
        <v>-0.279327</v>
      </c>
      <c r="P330" s="1" t="n">
        <v>-0.332739</v>
      </c>
      <c r="Q330" s="1" t="n">
        <v>-0.042501</v>
      </c>
      <c r="R330" s="1" t="n">
        <v>-0.014551</v>
      </c>
    </row>
    <row r="331" customFormat="false" ht="12.75" hidden="false" customHeight="false" outlineLevel="0" collapsed="false">
      <c r="A331" s="1" t="n">
        <v>280590006</v>
      </c>
      <c r="B331" s="1" t="n">
        <v>62.088234</v>
      </c>
      <c r="C331" s="1" t="n">
        <v>84.691742</v>
      </c>
      <c r="D331" s="1" t="n">
        <v>75.683792</v>
      </c>
      <c r="E331" s="1" t="n">
        <v>-0.980399</v>
      </c>
      <c r="F331" s="1" t="n">
        <v>-0.112255</v>
      </c>
      <c r="G331" s="1" t="n">
        <v>-0.215088</v>
      </c>
      <c r="H331" s="1" t="n">
        <v>-0.036717</v>
      </c>
      <c r="I331" s="1" t="n">
        <v>-2.999158</v>
      </c>
      <c r="J331" s="1" t="n">
        <v>-0.074868</v>
      </c>
      <c r="K331" s="1" t="n">
        <v>-0.054345</v>
      </c>
      <c r="L331" s="1" t="n">
        <v>-0.104697</v>
      </c>
      <c r="M331" s="1" t="n">
        <v>-0.043207</v>
      </c>
      <c r="N331" s="1" t="n">
        <v>-0.00902</v>
      </c>
      <c r="O331" s="1" t="n">
        <v>-1.35295</v>
      </c>
      <c r="P331" s="1" t="n">
        <v>-0.089767</v>
      </c>
      <c r="Q331" s="1" t="n">
        <v>-0.029667</v>
      </c>
      <c r="R331" s="1" t="n">
        <v>-0.01029</v>
      </c>
    </row>
    <row r="332" customFormat="false" ht="12.75" hidden="false" customHeight="false" outlineLevel="0" collapsed="false">
      <c r="A332" s="1" t="n">
        <v>280750003</v>
      </c>
      <c r="B332" s="1" t="n">
        <v>73.8125</v>
      </c>
      <c r="C332" s="1" t="n">
        <v>81.789795</v>
      </c>
      <c r="D332" s="1" t="n">
        <v>65.67337</v>
      </c>
      <c r="E332" s="1" t="n">
        <v>-2.620518</v>
      </c>
      <c r="F332" s="1" t="n">
        <v>0.000854</v>
      </c>
      <c r="G332" s="1" t="n">
        <v>-0.878693</v>
      </c>
      <c r="H332" s="1" t="n">
        <v>-0.175903</v>
      </c>
      <c r="I332" s="1" t="n">
        <v>-1.518112</v>
      </c>
      <c r="J332" s="1" t="n">
        <v>-0.060974</v>
      </c>
      <c r="K332" s="1" t="n">
        <v>-0.043884</v>
      </c>
      <c r="L332" s="1" t="n">
        <v>-0.660454</v>
      </c>
      <c r="M332" s="1" t="n">
        <v>-0.037979</v>
      </c>
      <c r="N332" s="1" t="n">
        <v>-0.081436</v>
      </c>
      <c r="O332" s="1" t="n">
        <v>-0.168655</v>
      </c>
      <c r="P332" s="1" t="n">
        <v>-0.463982</v>
      </c>
      <c r="Q332" s="1" t="n">
        <v>-0.023216</v>
      </c>
      <c r="R332" s="1" t="n">
        <v>-3.8E-005</v>
      </c>
    </row>
    <row r="333" customFormat="false" ht="12.75" hidden="false" customHeight="false" outlineLevel="0" collapsed="false">
      <c r="A333" s="1" t="n">
        <v>280810005</v>
      </c>
      <c r="B333" s="1" t="n">
        <v>-999</v>
      </c>
      <c r="C333" s="1" t="n">
        <v>-999</v>
      </c>
      <c r="D333" s="1" t="n">
        <v>-999</v>
      </c>
    </row>
    <row r="334" customFormat="false" ht="12.75" hidden="false" customHeight="false" outlineLevel="0" collapsed="false">
      <c r="A334" s="1" t="n">
        <v>281551001</v>
      </c>
      <c r="B334" s="1" t="n">
        <v>-999</v>
      </c>
      <c r="C334" s="1" t="n">
        <v>-999</v>
      </c>
      <c r="D334" s="1" t="n">
        <v>-999</v>
      </c>
    </row>
    <row r="335" customFormat="false" ht="12.75" hidden="false" customHeight="false" outlineLevel="0" collapsed="false">
      <c r="A335" s="1" t="n">
        <v>290370003</v>
      </c>
      <c r="B335" s="1" t="n">
        <v>58</v>
      </c>
      <c r="C335" s="1" t="n">
        <v>77.153076</v>
      </c>
      <c r="D335" s="1" t="n">
        <v>69.727348</v>
      </c>
      <c r="E335" s="1" t="n">
        <v>-0.000431</v>
      </c>
      <c r="F335" s="1" t="n">
        <v>-0.000282</v>
      </c>
      <c r="G335" s="1" t="n">
        <v>-0.000481</v>
      </c>
      <c r="H335" s="1" t="n">
        <v>-0.002106</v>
      </c>
      <c r="I335" s="1" t="n">
        <v>-0.000263</v>
      </c>
      <c r="J335" s="1" t="n">
        <v>-0.000252</v>
      </c>
      <c r="K335" s="1" t="n">
        <v>-0.000362</v>
      </c>
      <c r="L335" s="1" t="n">
        <v>-0.001282</v>
      </c>
      <c r="M335" s="1" t="n">
        <v>-0.000229</v>
      </c>
      <c r="N335" s="1" t="n">
        <v>-0.000294</v>
      </c>
      <c r="O335" s="1" t="n">
        <v>-4.574703</v>
      </c>
      <c r="P335" s="1" t="n">
        <v>-0.022747</v>
      </c>
      <c r="Q335" s="1" t="n">
        <v>-6.1E-005</v>
      </c>
      <c r="R335" s="1" t="n">
        <v>-0.000378</v>
      </c>
    </row>
    <row r="336" customFormat="false" ht="12.75" hidden="false" customHeight="false" outlineLevel="0" collapsed="false">
      <c r="A336" s="1" t="n">
        <v>290390001</v>
      </c>
      <c r="B336" s="1" t="n">
        <v>-999</v>
      </c>
      <c r="C336" s="1" t="n">
        <v>-999</v>
      </c>
      <c r="D336" s="1" t="n">
        <v>-999</v>
      </c>
    </row>
    <row r="337" customFormat="false" ht="12.75" hidden="false" customHeight="false" outlineLevel="0" collapsed="false">
      <c r="A337" s="1" t="n">
        <v>290470003</v>
      </c>
      <c r="B337" s="1" t="n">
        <v>67.446426</v>
      </c>
      <c r="C337" s="1" t="n">
        <v>79.214249</v>
      </c>
      <c r="D337" s="1" t="n">
        <v>66.850273</v>
      </c>
      <c r="E337" s="1" t="n">
        <v>-0.010447</v>
      </c>
      <c r="F337" s="1" t="n">
        <v>-0.000141</v>
      </c>
      <c r="G337" s="1" t="n">
        <v>-0.004057</v>
      </c>
      <c r="H337" s="1" t="n">
        <v>-0.01995</v>
      </c>
      <c r="I337" s="1" t="n">
        <v>-0.012959</v>
      </c>
      <c r="J337" s="1" t="n">
        <v>-0.000396</v>
      </c>
      <c r="K337" s="1" t="n">
        <v>-0.000342</v>
      </c>
      <c r="L337" s="1" t="n">
        <v>-0.02676</v>
      </c>
      <c r="M337" s="1" t="n">
        <v>-0.001005</v>
      </c>
      <c r="N337" s="1" t="n">
        <v>-0.005286</v>
      </c>
      <c r="O337" s="1" t="n">
        <v>-4.061786</v>
      </c>
      <c r="P337" s="1" t="n">
        <v>-0.346247</v>
      </c>
      <c r="Q337" s="1" t="n">
        <v>-0.008391</v>
      </c>
      <c r="R337" s="1" t="n">
        <v>-3.2E-005</v>
      </c>
    </row>
    <row r="338" customFormat="false" ht="12.75" hidden="false" customHeight="false" outlineLevel="0" collapsed="false">
      <c r="A338" s="1" t="n">
        <v>290470005</v>
      </c>
      <c r="B338" s="1" t="n">
        <v>77.964287</v>
      </c>
      <c r="C338" s="1" t="n">
        <v>80.697327</v>
      </c>
      <c r="D338" s="1" t="n">
        <v>69.206001</v>
      </c>
      <c r="E338" s="1" t="n">
        <v>-0.013378</v>
      </c>
      <c r="F338" s="1" t="n">
        <v>-0.000468</v>
      </c>
      <c r="G338" s="1" t="n">
        <v>-0.003837</v>
      </c>
      <c r="H338" s="1" t="n">
        <v>-0.121417</v>
      </c>
      <c r="I338" s="1" t="n">
        <v>-0.021295</v>
      </c>
      <c r="J338" s="1" t="n">
        <v>-0.001011</v>
      </c>
      <c r="K338" s="1" t="n">
        <v>-0.00031</v>
      </c>
      <c r="L338" s="1" t="n">
        <v>-0.025278</v>
      </c>
      <c r="M338" s="1" t="n">
        <v>-0.0057</v>
      </c>
      <c r="N338" s="1" t="n">
        <v>-0.036279</v>
      </c>
      <c r="O338" s="1" t="n">
        <v>-4.293392</v>
      </c>
      <c r="P338" s="1" t="n">
        <v>-0.516622</v>
      </c>
      <c r="Q338" s="1" t="n">
        <v>-0.044003</v>
      </c>
      <c r="R338" s="1" t="n">
        <v>-0.001483</v>
      </c>
    </row>
    <row r="339" customFormat="false" ht="12.75" hidden="false" customHeight="false" outlineLevel="0" collapsed="false">
      <c r="A339" s="1" t="n">
        <v>290470006</v>
      </c>
      <c r="B339" s="1" t="n">
        <v>74.322365</v>
      </c>
      <c r="C339" s="1" t="n">
        <v>80.178612</v>
      </c>
      <c r="D339" s="1" t="n">
        <v>68.406883</v>
      </c>
      <c r="E339" s="1" t="n">
        <v>-0.008727</v>
      </c>
      <c r="F339" s="1" t="n">
        <v>-0.000968</v>
      </c>
      <c r="G339" s="1" t="n">
        <v>-0.002342</v>
      </c>
      <c r="H339" s="1" t="n">
        <v>-0.085562</v>
      </c>
      <c r="I339" s="1" t="n">
        <v>-0.015614</v>
      </c>
      <c r="J339" s="1" t="n">
        <v>-0.000709</v>
      </c>
      <c r="K339" s="1" t="n">
        <v>-0.000186</v>
      </c>
      <c r="L339" s="1" t="n">
        <v>-0.020524</v>
      </c>
      <c r="M339" s="1" t="n">
        <v>-0.002806</v>
      </c>
      <c r="N339" s="1" t="n">
        <v>-0.02036</v>
      </c>
      <c r="O339" s="1" t="n">
        <v>-4.634949</v>
      </c>
      <c r="P339" s="1" t="n">
        <v>-0.315251</v>
      </c>
      <c r="Q339" s="1" t="n">
        <v>-0.029964</v>
      </c>
      <c r="R339" s="1" t="n">
        <v>-0.000924</v>
      </c>
    </row>
    <row r="340" customFormat="false" ht="12.75" hidden="false" customHeight="false" outlineLevel="0" collapsed="false">
      <c r="A340" s="1" t="n">
        <v>290490001</v>
      </c>
      <c r="B340" s="1" t="n">
        <v>69.301468</v>
      </c>
      <c r="C340" s="1" t="n">
        <v>80.090881</v>
      </c>
      <c r="D340" s="1" t="n">
        <v>67.379295</v>
      </c>
      <c r="E340" s="1" t="n">
        <v>-0.009948</v>
      </c>
      <c r="F340" s="1" t="n">
        <v>-0.001123</v>
      </c>
      <c r="G340" s="1" t="n">
        <v>-0.002837</v>
      </c>
      <c r="H340" s="1" t="n">
        <v>-0.007146</v>
      </c>
      <c r="I340" s="1" t="n">
        <v>-0.016897</v>
      </c>
      <c r="J340" s="1" t="n">
        <v>-0.000586</v>
      </c>
      <c r="K340" s="1" t="n">
        <v>-0.00017</v>
      </c>
      <c r="L340" s="1" t="n">
        <v>-0.022376</v>
      </c>
      <c r="M340" s="1" t="n">
        <v>-0.000743</v>
      </c>
      <c r="N340" s="1" t="n">
        <v>-0.002715</v>
      </c>
      <c r="O340" s="1" t="n">
        <v>-4.634351</v>
      </c>
      <c r="P340" s="1" t="n">
        <v>-0.224933</v>
      </c>
      <c r="Q340" s="1" t="n">
        <v>-0.003459</v>
      </c>
      <c r="R340" s="1" t="n">
        <v>-0.000182</v>
      </c>
    </row>
    <row r="341" customFormat="false" ht="12.75" hidden="false" customHeight="false" outlineLevel="0" collapsed="false">
      <c r="A341" s="1" t="n">
        <v>290770036</v>
      </c>
      <c r="B341" s="1" t="n">
        <v>78.916664</v>
      </c>
      <c r="C341" s="1" t="n">
        <v>85.440529</v>
      </c>
      <c r="D341" s="1" t="n">
        <v>69.147736</v>
      </c>
      <c r="E341" s="1" t="n">
        <v>-0.000259</v>
      </c>
      <c r="F341" s="1" t="n">
        <v>3.6E-005</v>
      </c>
      <c r="G341" s="1" t="n">
        <v>-1.3E-005</v>
      </c>
      <c r="H341" s="1" t="n">
        <v>-0.014295</v>
      </c>
      <c r="I341" s="1" t="n">
        <v>0.000247</v>
      </c>
      <c r="J341" s="1" t="n">
        <v>-0.000252</v>
      </c>
      <c r="K341" s="1" t="n">
        <v>4.6E-005</v>
      </c>
      <c r="L341" s="1" t="n">
        <v>-5.8E-005</v>
      </c>
      <c r="M341" s="1" t="n">
        <v>-0.000511</v>
      </c>
      <c r="N341" s="1" t="n">
        <v>-0.001022</v>
      </c>
      <c r="O341" s="1" t="n">
        <v>-5.985288</v>
      </c>
      <c r="P341" s="1" t="n">
        <v>-0.484976</v>
      </c>
      <c r="Q341" s="1" t="n">
        <v>-0.002403</v>
      </c>
      <c r="R341" s="1" t="n">
        <v>0.000104</v>
      </c>
    </row>
    <row r="342" customFormat="false" ht="12.75" hidden="false" customHeight="false" outlineLevel="0" collapsed="false">
      <c r="A342" s="1" t="n">
        <v>290990012</v>
      </c>
      <c r="B342" s="1" t="n">
        <v>72.731247</v>
      </c>
      <c r="C342" s="1" t="n">
        <v>84.278267</v>
      </c>
      <c r="D342" s="1" t="n">
        <v>77.005745</v>
      </c>
      <c r="E342" s="1" t="n">
        <v>-0.000507</v>
      </c>
      <c r="F342" s="1" t="n">
        <v>2.3E-005</v>
      </c>
      <c r="G342" s="1" t="n">
        <v>-7.4E-005</v>
      </c>
      <c r="H342" s="1" t="n">
        <v>-0.114249</v>
      </c>
      <c r="I342" s="1" t="n">
        <v>-0.000809</v>
      </c>
      <c r="J342" s="1" t="n">
        <v>-6E-006</v>
      </c>
      <c r="K342" s="1" t="n">
        <v>3.9E-005</v>
      </c>
      <c r="L342" s="1" t="n">
        <v>-0.007145</v>
      </c>
      <c r="M342" s="1" t="n">
        <v>-0.000287</v>
      </c>
      <c r="N342" s="1" t="n">
        <v>-0.008456</v>
      </c>
      <c r="O342" s="1" t="n">
        <v>-4.228676</v>
      </c>
      <c r="P342" s="1" t="n">
        <v>-1.987654</v>
      </c>
      <c r="Q342" s="1" t="n">
        <v>-0.071685</v>
      </c>
      <c r="R342" s="1" t="n">
        <v>-0.000804</v>
      </c>
    </row>
    <row r="343" customFormat="false" ht="12.75" hidden="false" customHeight="false" outlineLevel="0" collapsed="false">
      <c r="A343" s="1" t="n">
        <v>291130003</v>
      </c>
      <c r="B343" s="1" t="n">
        <v>83.822914</v>
      </c>
      <c r="C343" s="1" t="n">
        <v>78.528679</v>
      </c>
      <c r="D343" s="1" t="n">
        <v>67.821632</v>
      </c>
      <c r="E343" s="1" t="n">
        <v>-0.001844</v>
      </c>
      <c r="F343" s="1" t="n">
        <v>-0.000283</v>
      </c>
      <c r="G343" s="1" t="n">
        <v>-0.002008</v>
      </c>
      <c r="H343" s="1" t="n">
        <v>-0.256376</v>
      </c>
      <c r="I343" s="1" t="n">
        <v>-0.002793</v>
      </c>
      <c r="J343" s="1" t="n">
        <v>-0.000436</v>
      </c>
      <c r="K343" s="1" t="n">
        <v>-8.1E-005</v>
      </c>
      <c r="L343" s="1" t="n">
        <v>-0.00112</v>
      </c>
      <c r="M343" s="1" t="n">
        <v>-0.007257</v>
      </c>
      <c r="N343" s="1" t="n">
        <v>-0.036078</v>
      </c>
      <c r="O343" s="1" t="n">
        <v>-3.600142</v>
      </c>
      <c r="P343" s="1" t="n">
        <v>-2.36892</v>
      </c>
      <c r="Q343" s="1" t="n">
        <v>-0.088536</v>
      </c>
      <c r="R343" s="1" t="n">
        <v>-0.000988</v>
      </c>
    </row>
    <row r="344" customFormat="false" ht="12.75" hidden="false" customHeight="false" outlineLevel="0" collapsed="false">
      <c r="A344" s="1" t="n">
        <v>291370001</v>
      </c>
      <c r="B344" s="1" t="n">
        <v>84.9375</v>
      </c>
      <c r="C344" s="1" t="n">
        <v>76.412491</v>
      </c>
      <c r="D344" s="1" t="n">
        <v>67.532799</v>
      </c>
      <c r="E344" s="1" t="n">
        <v>7.2E-005</v>
      </c>
      <c r="F344" s="1" t="n">
        <v>-9.9E-005</v>
      </c>
      <c r="G344" s="1" t="n">
        <v>-0.000378</v>
      </c>
      <c r="H344" s="1" t="n">
        <v>-0.308468</v>
      </c>
      <c r="I344" s="1" t="n">
        <v>2.3E-005</v>
      </c>
      <c r="J344" s="1" t="n">
        <v>8E-005</v>
      </c>
      <c r="K344" s="1" t="n">
        <v>-9.2E-005</v>
      </c>
      <c r="L344" s="1" t="n">
        <v>-0.000122</v>
      </c>
      <c r="M344" s="1" t="n">
        <v>-0.000164</v>
      </c>
      <c r="N344" s="1" t="n">
        <v>-0.010006</v>
      </c>
      <c r="O344" s="1" t="n">
        <v>-1.500633</v>
      </c>
      <c r="P344" s="1" t="n">
        <v>-3.136686</v>
      </c>
      <c r="Q344" s="1" t="n">
        <v>-0.219872</v>
      </c>
      <c r="R344" s="1" t="n">
        <v>-5E-005</v>
      </c>
    </row>
    <row r="345" customFormat="false" ht="12.75" hidden="false" customHeight="false" outlineLevel="0" collapsed="false">
      <c r="A345" s="1" t="n">
        <v>291570001</v>
      </c>
      <c r="B345" s="1" t="n">
        <v>85.541664</v>
      </c>
      <c r="C345" s="1" t="n">
        <v>79.173378</v>
      </c>
      <c r="D345" s="1" t="n">
        <v>69.90609</v>
      </c>
      <c r="E345" s="1" t="n">
        <v>-0.058561</v>
      </c>
      <c r="F345" s="1" t="n">
        <v>-0.000165</v>
      </c>
      <c r="G345" s="1" t="n">
        <v>-0.109098</v>
      </c>
      <c r="H345" s="1" t="n">
        <v>-1.776861</v>
      </c>
      <c r="I345" s="1" t="n">
        <v>-0.015971</v>
      </c>
      <c r="J345" s="1" t="n">
        <v>-0.03374</v>
      </c>
      <c r="K345" s="1" t="n">
        <v>-0.029928</v>
      </c>
      <c r="L345" s="1" t="n">
        <v>-0.207217</v>
      </c>
      <c r="M345" s="1" t="n">
        <v>-0.009046</v>
      </c>
      <c r="N345" s="1" t="n">
        <v>-0.004333</v>
      </c>
      <c r="O345" s="1" t="n">
        <v>-2.158531</v>
      </c>
      <c r="P345" s="1" t="n">
        <v>-2.339012</v>
      </c>
      <c r="Q345" s="1" t="n">
        <v>-0.011765</v>
      </c>
      <c r="R345" s="1" t="n">
        <v>-0.000305</v>
      </c>
    </row>
    <row r="346" customFormat="false" ht="12.75" hidden="false" customHeight="false" outlineLevel="0" collapsed="false">
      <c r="A346" s="1" t="n">
        <v>291831002</v>
      </c>
      <c r="B346" s="1" t="n">
        <v>76.403412</v>
      </c>
      <c r="C346" s="1" t="n">
        <v>86.99308</v>
      </c>
      <c r="D346" s="1" t="n">
        <v>77.544502</v>
      </c>
      <c r="E346" s="1" t="n">
        <v>-0.00642</v>
      </c>
      <c r="F346" s="1" t="n">
        <v>-0.00027</v>
      </c>
      <c r="G346" s="1" t="n">
        <v>-0.006321</v>
      </c>
      <c r="H346" s="1" t="n">
        <v>-0.123895</v>
      </c>
      <c r="I346" s="1" t="n">
        <v>-0.006094</v>
      </c>
      <c r="J346" s="1" t="n">
        <v>-0.002284</v>
      </c>
      <c r="K346" s="1" t="n">
        <v>-0.001807</v>
      </c>
      <c r="L346" s="1" t="n">
        <v>-0.021115</v>
      </c>
      <c r="M346" s="1" t="n">
        <v>-0.001173</v>
      </c>
      <c r="N346" s="1" t="n">
        <v>-0.010238</v>
      </c>
      <c r="O346" s="1" t="n">
        <v>-4.26115</v>
      </c>
      <c r="P346" s="1" t="n">
        <v>-1.494165</v>
      </c>
      <c r="Q346" s="1" t="n">
        <v>-0.04935</v>
      </c>
      <c r="R346" s="1" t="n">
        <v>-0.000496</v>
      </c>
    </row>
    <row r="347" customFormat="false" ht="12.75" hidden="false" customHeight="false" outlineLevel="0" collapsed="false">
      <c r="A347" s="1" t="n">
        <v>291831004</v>
      </c>
      <c r="B347" s="1" t="n">
        <v>73.310188</v>
      </c>
      <c r="C347" s="1" t="n">
        <v>83.247803</v>
      </c>
      <c r="D347" s="1" t="n">
        <v>72.596527</v>
      </c>
      <c r="E347" s="1" t="n">
        <v>-0.014995</v>
      </c>
      <c r="F347" s="1" t="n">
        <v>-0.009087</v>
      </c>
      <c r="G347" s="1" t="n">
        <v>-0.027295</v>
      </c>
      <c r="H347" s="1" t="n">
        <v>-0.154705</v>
      </c>
      <c r="I347" s="1" t="n">
        <v>-0.010221</v>
      </c>
      <c r="J347" s="1" t="n">
        <v>-0.006605</v>
      </c>
      <c r="K347" s="1" t="n">
        <v>-0.009598</v>
      </c>
      <c r="L347" s="1" t="n">
        <v>-0.073323</v>
      </c>
      <c r="M347" s="1" t="n">
        <v>-0.00354</v>
      </c>
      <c r="N347" s="1" t="n">
        <v>-0.013673</v>
      </c>
      <c r="O347" s="1" t="n">
        <v>-3.998416</v>
      </c>
      <c r="P347" s="1" t="n">
        <v>-1.719925</v>
      </c>
      <c r="Q347" s="1" t="n">
        <v>-0.055625</v>
      </c>
      <c r="R347" s="1" t="n">
        <v>-0.000882</v>
      </c>
    </row>
    <row r="348" customFormat="false" ht="12.75" hidden="false" customHeight="false" outlineLevel="0" collapsed="false">
      <c r="A348" s="1" t="n">
        <v>291860005</v>
      </c>
      <c r="B348" s="1" t="n">
        <v>85.125</v>
      </c>
      <c r="C348" s="1" t="n">
        <v>91.602234</v>
      </c>
      <c r="D348" s="1" t="n">
        <v>75.459587</v>
      </c>
      <c r="E348" s="1" t="n">
        <v>-0.000445</v>
      </c>
      <c r="F348" s="1" t="n">
        <v>-0.000158</v>
      </c>
      <c r="G348" s="1" t="n">
        <v>-0.000245</v>
      </c>
      <c r="H348" s="1" t="n">
        <v>-0.19019</v>
      </c>
      <c r="I348" s="1" t="n">
        <v>5.2E-005</v>
      </c>
      <c r="J348" s="1" t="n">
        <v>-0.000417</v>
      </c>
      <c r="K348" s="1" t="n">
        <v>-0.000346</v>
      </c>
      <c r="L348" s="1" t="n">
        <v>-0.000537</v>
      </c>
      <c r="M348" s="1" t="n">
        <v>-0.001635</v>
      </c>
      <c r="N348" s="1" t="n">
        <v>-0.021282</v>
      </c>
      <c r="O348" s="1" t="n">
        <v>-4.067133</v>
      </c>
      <c r="P348" s="1" t="n">
        <v>-2.06388</v>
      </c>
      <c r="Q348" s="1" t="n">
        <v>-0.141248</v>
      </c>
      <c r="R348" s="1" t="n">
        <v>-0.002196</v>
      </c>
    </row>
    <row r="349" customFormat="false" ht="12.75" hidden="false" customHeight="false" outlineLevel="0" collapsed="false">
      <c r="A349" s="1" t="n">
        <v>291890004</v>
      </c>
      <c r="B349" s="1" t="n">
        <v>78.771736</v>
      </c>
      <c r="C349" s="1" t="n">
        <v>84.778343</v>
      </c>
      <c r="D349" s="1" t="n">
        <v>78.192734</v>
      </c>
      <c r="E349" s="1" t="n">
        <v>-0.001057</v>
      </c>
      <c r="F349" s="1" t="n">
        <v>7.5E-005</v>
      </c>
      <c r="G349" s="1" t="n">
        <v>-0.000118</v>
      </c>
      <c r="H349" s="1" t="n">
        <v>-0.135326</v>
      </c>
      <c r="I349" s="1" t="n">
        <v>-0.001006</v>
      </c>
      <c r="J349" s="1" t="n">
        <v>0</v>
      </c>
      <c r="K349" s="1" t="n">
        <v>0.000179</v>
      </c>
      <c r="L349" s="1" t="n">
        <v>-0.008927</v>
      </c>
      <c r="M349" s="1" t="n">
        <v>-0.003269</v>
      </c>
      <c r="N349" s="1" t="n">
        <v>-0.021486</v>
      </c>
      <c r="O349" s="1" t="n">
        <v>-3.831508</v>
      </c>
      <c r="P349" s="1" t="n">
        <v>-2.168904</v>
      </c>
      <c r="Q349" s="1" t="n">
        <v>-0.084715</v>
      </c>
      <c r="R349" s="1" t="n">
        <v>-0.001236</v>
      </c>
    </row>
    <row r="350" customFormat="false" ht="12.75" hidden="false" customHeight="false" outlineLevel="0" collapsed="false">
      <c r="A350" s="1" t="n">
        <v>291890005</v>
      </c>
      <c r="B350" s="1" t="n">
        <v>76.368752</v>
      </c>
      <c r="C350" s="1" t="n">
        <v>85.967178</v>
      </c>
      <c r="D350" s="1" t="n">
        <v>74.875252</v>
      </c>
      <c r="E350" s="1" t="n">
        <v>0.000139</v>
      </c>
      <c r="F350" s="1" t="n">
        <v>0.000309</v>
      </c>
      <c r="G350" s="1" t="n">
        <v>0.001154</v>
      </c>
      <c r="H350" s="1" t="n">
        <v>-0.140851</v>
      </c>
      <c r="I350" s="1" t="n">
        <v>0.000551</v>
      </c>
      <c r="J350" s="1" t="n">
        <v>4.4E-005</v>
      </c>
      <c r="K350" s="1" t="n">
        <v>4.3E-005</v>
      </c>
      <c r="L350" s="1" t="n">
        <v>-0.005872</v>
      </c>
      <c r="M350" s="1" t="n">
        <v>-0.003822</v>
      </c>
      <c r="N350" s="1" t="n">
        <v>-0.024267</v>
      </c>
      <c r="O350" s="1" t="n">
        <v>-4.530132</v>
      </c>
      <c r="P350" s="1" t="n">
        <v>-2.146979</v>
      </c>
      <c r="Q350" s="1" t="n">
        <v>-0.07654</v>
      </c>
      <c r="R350" s="1" t="n">
        <v>-0.000713</v>
      </c>
    </row>
    <row r="351" customFormat="false" ht="12.75" hidden="false" customHeight="false" outlineLevel="0" collapsed="false">
      <c r="A351" s="1" t="n">
        <v>291890014</v>
      </c>
      <c r="B351" s="1" t="n">
        <v>82.333336</v>
      </c>
      <c r="C351" s="1" t="n">
        <v>84.674782</v>
      </c>
      <c r="D351" s="1" t="n">
        <v>78.116585</v>
      </c>
      <c r="E351" s="1" t="n">
        <v>-0.000124</v>
      </c>
      <c r="F351" s="1" t="n">
        <v>0.000161</v>
      </c>
      <c r="G351" s="1" t="n">
        <v>-6E-005</v>
      </c>
      <c r="H351" s="1" t="n">
        <v>-0.16251</v>
      </c>
      <c r="I351" s="1" t="n">
        <v>0.000191</v>
      </c>
      <c r="J351" s="1" t="n">
        <v>2.5E-005</v>
      </c>
      <c r="K351" s="1" t="n">
        <v>0.000351</v>
      </c>
      <c r="L351" s="1" t="n">
        <v>-0.006322</v>
      </c>
      <c r="M351" s="1" t="n">
        <v>-0.003964</v>
      </c>
      <c r="N351" s="1" t="n">
        <v>-0.024416</v>
      </c>
      <c r="O351" s="1" t="n">
        <v>-4.623638</v>
      </c>
      <c r="P351" s="1" t="n">
        <v>-1.91594</v>
      </c>
      <c r="Q351" s="1" t="n">
        <v>-0.08241</v>
      </c>
      <c r="R351" s="1" t="n">
        <v>-0.001092</v>
      </c>
    </row>
    <row r="352" customFormat="false" ht="12.75" hidden="false" customHeight="false" outlineLevel="0" collapsed="false">
      <c r="A352" s="1" t="n">
        <v>295100085</v>
      </c>
      <c r="B352" s="1" t="n">
        <v>74.5</v>
      </c>
      <c r="C352" s="1" t="n">
        <v>85.513016</v>
      </c>
      <c r="D352" s="1" t="n">
        <v>79.418442</v>
      </c>
      <c r="E352" s="1" t="n">
        <v>-0.001295</v>
      </c>
      <c r="F352" s="1" t="n">
        <v>-0.000175</v>
      </c>
      <c r="G352" s="1" t="n">
        <v>-0.000671</v>
      </c>
      <c r="H352" s="1" t="n">
        <v>-0.133609</v>
      </c>
      <c r="I352" s="1" t="n">
        <v>-0.001736</v>
      </c>
      <c r="J352" s="1" t="n">
        <v>-0.00036</v>
      </c>
      <c r="K352" s="1" t="n">
        <v>4.2E-005</v>
      </c>
      <c r="L352" s="1" t="n">
        <v>-0.014465</v>
      </c>
      <c r="M352" s="1" t="n">
        <v>-0.00037</v>
      </c>
      <c r="N352" s="1" t="n">
        <v>-0.00784</v>
      </c>
      <c r="O352" s="1" t="n">
        <v>-3.766808</v>
      </c>
      <c r="P352" s="1" t="n">
        <v>-1.990321</v>
      </c>
      <c r="Q352" s="1" t="n">
        <v>-0.066864</v>
      </c>
      <c r="R352" s="1" t="n">
        <v>-0.00095</v>
      </c>
    </row>
    <row r="353" customFormat="false" ht="12.75" hidden="false" customHeight="false" outlineLevel="0" collapsed="false">
      <c r="A353" s="1" t="n">
        <v>295100086</v>
      </c>
      <c r="B353" s="1" t="n">
        <v>80.5625</v>
      </c>
      <c r="C353" s="1" t="n">
        <v>85.513016</v>
      </c>
      <c r="D353" s="1" t="n">
        <v>79.418442</v>
      </c>
      <c r="E353" s="1" t="n">
        <v>-0.001295</v>
      </c>
      <c r="F353" s="1" t="n">
        <v>-0.000175</v>
      </c>
      <c r="G353" s="1" t="n">
        <v>-0.000671</v>
      </c>
      <c r="H353" s="1" t="n">
        <v>-0.133609</v>
      </c>
      <c r="I353" s="1" t="n">
        <v>-0.001736</v>
      </c>
      <c r="J353" s="1" t="n">
        <v>-0.00036</v>
      </c>
      <c r="K353" s="1" t="n">
        <v>4.2E-005</v>
      </c>
      <c r="L353" s="1" t="n">
        <v>-0.014465</v>
      </c>
      <c r="M353" s="1" t="n">
        <v>-0.00037</v>
      </c>
      <c r="N353" s="1" t="n">
        <v>-0.00784</v>
      </c>
      <c r="O353" s="1" t="n">
        <v>-3.766808</v>
      </c>
      <c r="P353" s="1" t="n">
        <v>-1.990321</v>
      </c>
      <c r="Q353" s="1" t="n">
        <v>-0.066864</v>
      </c>
      <c r="R353" s="1" t="n">
        <v>-0.00095</v>
      </c>
    </row>
    <row r="354" customFormat="false" ht="12.75" hidden="false" customHeight="false" outlineLevel="0" collapsed="false">
      <c r="A354" s="1" t="n">
        <v>340010005</v>
      </c>
      <c r="B354" s="1" t="n">
        <v>63.986843</v>
      </c>
      <c r="C354" s="1" t="n">
        <v>80.850769</v>
      </c>
      <c r="D354" s="1" t="n">
        <v>65.789154</v>
      </c>
      <c r="E354" s="1" t="n">
        <v>-0.024555</v>
      </c>
      <c r="F354" s="1" t="n">
        <v>-0.012297</v>
      </c>
      <c r="G354" s="1" t="n">
        <v>-0.057664</v>
      </c>
      <c r="H354" s="1" t="n">
        <v>-0.063143</v>
      </c>
      <c r="I354" s="1" t="n">
        <v>-0.015941</v>
      </c>
      <c r="J354" s="1" t="n">
        <v>-0.316256</v>
      </c>
      <c r="K354" s="1" t="n">
        <v>-0.056266</v>
      </c>
      <c r="L354" s="1" t="n">
        <v>-0.066331</v>
      </c>
      <c r="M354" s="1" t="n">
        <v>-0.926085</v>
      </c>
      <c r="N354" s="1" t="n">
        <v>-0.125876</v>
      </c>
      <c r="O354" s="1" t="n">
        <v>-0.083055</v>
      </c>
      <c r="P354" s="1" t="n">
        <v>-0.319469</v>
      </c>
      <c r="Q354" s="1" t="n">
        <v>-2.734242</v>
      </c>
      <c r="R354" s="1" t="n">
        <v>-0.393512</v>
      </c>
    </row>
    <row r="355" customFormat="false" ht="12.75" hidden="false" customHeight="false" outlineLevel="0" collapsed="false">
      <c r="A355" s="1" t="n">
        <v>340010006</v>
      </c>
      <c r="B355" s="1" t="n">
        <v>65.491379</v>
      </c>
      <c r="C355" s="1" t="n">
        <v>80.077538</v>
      </c>
      <c r="D355" s="1" t="n">
        <v>66.564606</v>
      </c>
      <c r="E355" s="1" t="n">
        <v>-0.022272</v>
      </c>
      <c r="F355" s="1" t="n">
        <v>-0.012082</v>
      </c>
      <c r="G355" s="1" t="n">
        <v>-0.059651</v>
      </c>
      <c r="H355" s="1" t="n">
        <v>-0.063252</v>
      </c>
      <c r="I355" s="1" t="n">
        <v>-0.011555</v>
      </c>
      <c r="J355" s="1" t="n">
        <v>-0.308674</v>
      </c>
      <c r="K355" s="1" t="n">
        <v>-0.061707</v>
      </c>
      <c r="L355" s="1" t="n">
        <v>-0.059088</v>
      </c>
      <c r="M355" s="1" t="n">
        <v>-0.892884</v>
      </c>
      <c r="N355" s="1" t="n">
        <v>-0.139401</v>
      </c>
      <c r="O355" s="1" t="n">
        <v>-0.078166</v>
      </c>
      <c r="P355" s="1" t="n">
        <v>-0.35164</v>
      </c>
      <c r="Q355" s="1" t="n">
        <v>-2.338277</v>
      </c>
      <c r="R355" s="1" t="n">
        <v>-0.417103</v>
      </c>
    </row>
    <row r="356" customFormat="false" ht="12.75" hidden="false" customHeight="false" outlineLevel="0" collapsed="false">
      <c r="A356" s="1" t="n">
        <v>340030005</v>
      </c>
      <c r="B356" s="1" t="n">
        <v>-999</v>
      </c>
      <c r="C356" s="1" t="n">
        <v>83.077019</v>
      </c>
      <c r="D356" s="1" t="n">
        <v>69.510292</v>
      </c>
      <c r="E356" s="1" t="n">
        <v>-0.016195</v>
      </c>
      <c r="F356" s="1" t="n">
        <v>-0.003489</v>
      </c>
      <c r="G356" s="1" t="n">
        <v>-0.027204</v>
      </c>
      <c r="H356" s="1" t="n">
        <v>-0.04058</v>
      </c>
      <c r="I356" s="1" t="n">
        <v>-0.011636</v>
      </c>
      <c r="J356" s="1" t="n">
        <v>-0.055935</v>
      </c>
      <c r="K356" s="1" t="n">
        <v>-0.017678</v>
      </c>
      <c r="L356" s="1" t="n">
        <v>-0.036054</v>
      </c>
      <c r="M356" s="1" t="n">
        <v>-0.34504</v>
      </c>
      <c r="N356" s="1" t="n">
        <v>-0.192007</v>
      </c>
      <c r="O356" s="1" t="n">
        <v>-0.088032</v>
      </c>
      <c r="P356" s="1" t="n">
        <v>-0.528807</v>
      </c>
      <c r="Q356" s="1" t="n">
        <v>-3.624501</v>
      </c>
      <c r="R356" s="1" t="n">
        <v>-0.318384</v>
      </c>
    </row>
    <row r="357" customFormat="false" ht="12.75" hidden="false" customHeight="false" outlineLevel="0" collapsed="false">
      <c r="A357" s="1" t="n">
        <v>340030006</v>
      </c>
      <c r="B357" s="1" t="n">
        <v>-999</v>
      </c>
      <c r="C357" s="1" t="n">
        <v>83.077019</v>
      </c>
      <c r="D357" s="1" t="n">
        <v>69.510292</v>
      </c>
      <c r="E357" s="1" t="n">
        <v>-0.016195</v>
      </c>
      <c r="F357" s="1" t="n">
        <v>-0.003489</v>
      </c>
      <c r="G357" s="1" t="n">
        <v>-0.027204</v>
      </c>
      <c r="H357" s="1" t="n">
        <v>-0.04058</v>
      </c>
      <c r="I357" s="1" t="n">
        <v>-0.011636</v>
      </c>
      <c r="J357" s="1" t="n">
        <v>-0.055935</v>
      </c>
      <c r="K357" s="1" t="n">
        <v>-0.017678</v>
      </c>
      <c r="L357" s="1" t="n">
        <v>-0.036054</v>
      </c>
      <c r="M357" s="1" t="n">
        <v>-0.34504</v>
      </c>
      <c r="N357" s="1" t="n">
        <v>-0.192007</v>
      </c>
      <c r="O357" s="1" t="n">
        <v>-0.088032</v>
      </c>
      <c r="P357" s="1" t="n">
        <v>-0.528807</v>
      </c>
      <c r="Q357" s="1" t="n">
        <v>-3.624501</v>
      </c>
      <c r="R357" s="1" t="n">
        <v>-0.318384</v>
      </c>
    </row>
    <row r="358" customFormat="false" ht="12.75" hidden="false" customHeight="false" outlineLevel="0" collapsed="false">
      <c r="A358" s="1" t="n">
        <v>340070003</v>
      </c>
      <c r="B358" s="1" t="n">
        <v>75.953125</v>
      </c>
      <c r="C358" s="1" t="n">
        <v>83.585808</v>
      </c>
      <c r="D358" s="1" t="n">
        <v>72.657578</v>
      </c>
      <c r="E358" s="1" t="n">
        <v>-0.031573</v>
      </c>
      <c r="F358" s="1" t="n">
        <v>-0.007379</v>
      </c>
      <c r="G358" s="1" t="n">
        <v>-0.035033</v>
      </c>
      <c r="H358" s="1" t="n">
        <v>-0.063785</v>
      </c>
      <c r="I358" s="1" t="n">
        <v>-0.020275</v>
      </c>
      <c r="J358" s="1" t="n">
        <v>-0.14888</v>
      </c>
      <c r="K358" s="1" t="n">
        <v>-0.020172</v>
      </c>
      <c r="L358" s="1" t="n">
        <v>-0.086293</v>
      </c>
      <c r="M358" s="1" t="n">
        <v>-0.603471</v>
      </c>
      <c r="N358" s="1" t="n">
        <v>-0.157563</v>
      </c>
      <c r="O358" s="1" t="n">
        <v>-0.125058</v>
      </c>
      <c r="P358" s="1" t="n">
        <v>-0.492396</v>
      </c>
      <c r="Q358" s="1" t="n">
        <v>-3.408068</v>
      </c>
      <c r="R358" s="1" t="n">
        <v>-0.361341</v>
      </c>
    </row>
    <row r="359" customFormat="false" ht="12.75" hidden="false" customHeight="false" outlineLevel="0" collapsed="false">
      <c r="A359" s="1" t="n">
        <v>340071001</v>
      </c>
      <c r="B359" s="1" t="n">
        <v>76.834999</v>
      </c>
      <c r="C359" s="1" t="n">
        <v>83.682365</v>
      </c>
      <c r="D359" s="1" t="n">
        <v>63.759155</v>
      </c>
      <c r="E359" s="1" t="n">
        <v>-0.037226</v>
      </c>
      <c r="F359" s="1" t="n">
        <v>-0.01201</v>
      </c>
      <c r="G359" s="1" t="n">
        <v>-0.069336</v>
      </c>
      <c r="H359" s="1" t="n">
        <v>-0.067144</v>
      </c>
      <c r="I359" s="1" t="n">
        <v>-0.017297</v>
      </c>
      <c r="J359" s="1" t="n">
        <v>-0.110219</v>
      </c>
      <c r="K359" s="1" t="n">
        <v>-0.026212</v>
      </c>
      <c r="L359" s="1" t="n">
        <v>-0.060288</v>
      </c>
      <c r="M359" s="1" t="n">
        <v>-0.423655</v>
      </c>
      <c r="N359" s="1" t="n">
        <v>-0.142088</v>
      </c>
      <c r="O359" s="1" t="n">
        <v>-0.068303</v>
      </c>
      <c r="P359" s="1" t="n">
        <v>-0.48038</v>
      </c>
      <c r="Q359" s="1" t="n">
        <v>-3.844199</v>
      </c>
      <c r="R359" s="1" t="n">
        <v>-0.397638</v>
      </c>
    </row>
    <row r="360" customFormat="false" ht="12.75" hidden="false" customHeight="false" outlineLevel="0" collapsed="false">
      <c r="A360" s="1" t="n">
        <v>340110007</v>
      </c>
      <c r="B360" s="1" t="n">
        <v>68.282608</v>
      </c>
      <c r="C360" s="1" t="n">
        <v>82.058617</v>
      </c>
      <c r="D360" s="1" t="n">
        <v>64.179771</v>
      </c>
      <c r="E360" s="1" t="n">
        <v>-0.014455</v>
      </c>
      <c r="F360" s="1" t="n">
        <v>-0.006707</v>
      </c>
      <c r="G360" s="1" t="n">
        <v>-0.030601</v>
      </c>
      <c r="H360" s="1" t="n">
        <v>-0.046633</v>
      </c>
      <c r="I360" s="1" t="n">
        <v>-0.01189</v>
      </c>
      <c r="J360" s="1" t="n">
        <v>-0.091425</v>
      </c>
      <c r="K360" s="1" t="n">
        <v>-0.020647</v>
      </c>
      <c r="L360" s="1" t="n">
        <v>-0.040454</v>
      </c>
      <c r="M360" s="1" t="n">
        <v>-0.405536</v>
      </c>
      <c r="N360" s="1" t="n">
        <v>-0.158146</v>
      </c>
      <c r="O360" s="1" t="n">
        <v>-0.070018</v>
      </c>
      <c r="P360" s="1" t="n">
        <v>-0.476832</v>
      </c>
      <c r="Q360" s="1" t="n">
        <v>-3.465352</v>
      </c>
      <c r="R360" s="1" t="n">
        <v>-0.532612</v>
      </c>
    </row>
    <row r="361" customFormat="false" ht="12.75" hidden="false" customHeight="false" outlineLevel="0" collapsed="false">
      <c r="A361" s="1" t="n">
        <v>340150002</v>
      </c>
      <c r="B361" s="1" t="n">
        <v>71.350693</v>
      </c>
      <c r="C361" s="1" t="n">
        <v>81.843025</v>
      </c>
      <c r="D361" s="1" t="n">
        <v>69.191803</v>
      </c>
      <c r="E361" s="1" t="n">
        <v>-0.035919</v>
      </c>
      <c r="F361" s="1" t="n">
        <v>-0.010266</v>
      </c>
      <c r="G361" s="1" t="n">
        <v>-0.056878</v>
      </c>
      <c r="H361" s="1" t="n">
        <v>-0.067485</v>
      </c>
      <c r="I361" s="1" t="n">
        <v>-0.015841</v>
      </c>
      <c r="J361" s="1" t="n">
        <v>-0.166376</v>
      </c>
      <c r="K361" s="1" t="n">
        <v>-0.025654</v>
      </c>
      <c r="L361" s="1" t="n">
        <v>-0.060298</v>
      </c>
      <c r="M361" s="1" t="n">
        <v>-0.679415</v>
      </c>
      <c r="N361" s="1" t="n">
        <v>-0.158082</v>
      </c>
      <c r="O361" s="1" t="n">
        <v>-0.110588</v>
      </c>
      <c r="P361" s="1" t="n">
        <v>-0.422482</v>
      </c>
      <c r="Q361" s="1" t="n">
        <v>-3.178215</v>
      </c>
      <c r="R361" s="1" t="n">
        <v>-0.569874</v>
      </c>
    </row>
    <row r="362" customFormat="false" ht="12.75" hidden="false" customHeight="false" outlineLevel="0" collapsed="false">
      <c r="A362" s="1" t="n">
        <v>340170006</v>
      </c>
      <c r="B362" s="1" t="n">
        <v>91.041664</v>
      </c>
      <c r="C362" s="1" t="n">
        <v>77.512978</v>
      </c>
      <c r="D362" s="1" t="n">
        <v>70.020409</v>
      </c>
      <c r="E362" s="1" t="n">
        <v>-0.060875</v>
      </c>
      <c r="F362" s="1" t="n">
        <v>-0.007853</v>
      </c>
      <c r="G362" s="1" t="n">
        <v>-0.048386</v>
      </c>
      <c r="H362" s="1" t="n">
        <v>-0.055669</v>
      </c>
      <c r="I362" s="1" t="n">
        <v>-0.036873</v>
      </c>
      <c r="J362" s="1" t="n">
        <v>-0.189059</v>
      </c>
      <c r="K362" s="1" t="n">
        <v>-0.041234</v>
      </c>
      <c r="L362" s="1" t="n">
        <v>-0.055107</v>
      </c>
      <c r="M362" s="1" t="n">
        <v>-1.099352</v>
      </c>
      <c r="N362" s="1" t="n">
        <v>-0.263593</v>
      </c>
      <c r="O362" s="1" t="n">
        <v>-0.082629</v>
      </c>
      <c r="P362" s="1" t="n">
        <v>-0.327347</v>
      </c>
      <c r="Q362" s="1" t="n">
        <v>0.621895</v>
      </c>
      <c r="R362" s="1" t="n">
        <v>-0.763636</v>
      </c>
    </row>
    <row r="363" customFormat="false" ht="12.75" hidden="false" customHeight="false" outlineLevel="0" collapsed="false">
      <c r="A363" s="1" t="n">
        <v>340190001</v>
      </c>
      <c r="B363" s="1" t="n">
        <v>71.133926</v>
      </c>
      <c r="C363" s="1" t="n">
        <v>81.426529</v>
      </c>
      <c r="D363" s="1" t="n">
        <v>60.356171</v>
      </c>
      <c r="E363" s="1" t="n">
        <v>-0.064047</v>
      </c>
      <c r="F363" s="1" t="n">
        <v>-0.012078</v>
      </c>
      <c r="G363" s="1" t="n">
        <v>-0.078361</v>
      </c>
      <c r="H363" s="1" t="n">
        <v>-0.029149</v>
      </c>
      <c r="I363" s="1" t="n">
        <v>-0.021448</v>
      </c>
      <c r="J363" s="1" t="n">
        <v>-0.206765</v>
      </c>
      <c r="K363" s="1" t="n">
        <v>-0.037667</v>
      </c>
      <c r="L363" s="1" t="n">
        <v>-0.075566</v>
      </c>
      <c r="M363" s="1" t="n">
        <v>-0.779172</v>
      </c>
      <c r="N363" s="1" t="n">
        <v>-0.213642</v>
      </c>
      <c r="O363" s="1" t="n">
        <v>-0.070342</v>
      </c>
      <c r="P363" s="1" t="n">
        <v>-0.447064</v>
      </c>
      <c r="Q363" s="1" t="n">
        <v>-3.818808</v>
      </c>
      <c r="R363" s="1" t="n">
        <v>-0.46563</v>
      </c>
    </row>
    <row r="364" customFormat="false" ht="12.75" hidden="false" customHeight="false" outlineLevel="0" collapsed="false">
      <c r="A364" s="1" t="n">
        <v>340210005</v>
      </c>
      <c r="B364" s="1" t="n">
        <v>75.072914</v>
      </c>
      <c r="C364" s="1" t="n">
        <v>83.589882</v>
      </c>
      <c r="D364" s="1" t="n">
        <v>66.264725</v>
      </c>
      <c r="E364" s="1" t="n">
        <v>-0.024708</v>
      </c>
      <c r="F364" s="1" t="n">
        <v>-0.006593</v>
      </c>
      <c r="G364" s="1" t="n">
        <v>-0.03947</v>
      </c>
      <c r="H364" s="1" t="n">
        <v>-0.091159</v>
      </c>
      <c r="I364" s="1" t="n">
        <v>-0.016929</v>
      </c>
      <c r="J364" s="1" t="n">
        <v>-0.179561</v>
      </c>
      <c r="K364" s="1" t="n">
        <v>-0.029892</v>
      </c>
      <c r="L364" s="1" t="n">
        <v>-0.070208</v>
      </c>
      <c r="M364" s="1" t="n">
        <v>-0.71673</v>
      </c>
      <c r="N364" s="1" t="n">
        <v>-0.172237</v>
      </c>
      <c r="O364" s="1" t="n">
        <v>-0.117266</v>
      </c>
      <c r="P364" s="1" t="n">
        <v>-0.506623</v>
      </c>
      <c r="Q364" s="1" t="n">
        <v>-4.017046</v>
      </c>
      <c r="R364" s="1" t="n">
        <v>-0.371776</v>
      </c>
    </row>
    <row r="365" customFormat="false" ht="12.75" hidden="false" customHeight="false" outlineLevel="0" collapsed="false">
      <c r="A365" s="1" t="n">
        <v>340230011</v>
      </c>
      <c r="B365" s="1" t="n">
        <v>75.879807</v>
      </c>
      <c r="C365" s="1" t="n">
        <v>83.985497</v>
      </c>
      <c r="D365" s="1" t="n">
        <v>64.024239</v>
      </c>
      <c r="E365" s="1" t="n">
        <v>-0.021576</v>
      </c>
      <c r="F365" s="1" t="n">
        <v>-0.005767</v>
      </c>
      <c r="G365" s="1" t="n">
        <v>-0.043664</v>
      </c>
      <c r="H365" s="1" t="n">
        <v>-0.086989</v>
      </c>
      <c r="I365" s="1" t="n">
        <v>-0.014857</v>
      </c>
      <c r="J365" s="1" t="n">
        <v>-0.175451</v>
      </c>
      <c r="K365" s="1" t="n">
        <v>-0.031189</v>
      </c>
      <c r="L365" s="1" t="n">
        <v>-0.055442</v>
      </c>
      <c r="M365" s="1" t="n">
        <v>-0.587487</v>
      </c>
      <c r="N365" s="1" t="n">
        <v>-0.168823</v>
      </c>
      <c r="O365" s="1" t="n">
        <v>-0.128642</v>
      </c>
      <c r="P365" s="1" t="n">
        <v>-0.448437</v>
      </c>
      <c r="Q365" s="1" t="n">
        <v>-4.050476</v>
      </c>
      <c r="R365" s="1" t="n">
        <v>-0.323741</v>
      </c>
    </row>
    <row r="366" customFormat="false" ht="12.75" hidden="false" customHeight="false" outlineLevel="0" collapsed="false">
      <c r="A366" s="1" t="n">
        <v>340250005</v>
      </c>
      <c r="B366" s="1" t="n">
        <v>68.338234</v>
      </c>
      <c r="C366" s="1" t="n">
        <v>84.58242</v>
      </c>
      <c r="D366" s="1" t="n">
        <v>65.900131</v>
      </c>
      <c r="E366" s="1" t="n">
        <v>-0.027627</v>
      </c>
      <c r="F366" s="1" t="n">
        <v>-0.011806</v>
      </c>
      <c r="G366" s="1" t="n">
        <v>-0.043971</v>
      </c>
      <c r="H366" s="1" t="n">
        <v>-0.061065</v>
      </c>
      <c r="I366" s="1" t="n">
        <v>-0.021952</v>
      </c>
      <c r="J366" s="1" t="n">
        <v>-0.163779</v>
      </c>
      <c r="K366" s="1" t="n">
        <v>-0.028392</v>
      </c>
      <c r="L366" s="1" t="n">
        <v>-0.079629</v>
      </c>
      <c r="M366" s="1" t="n">
        <v>-0.635893</v>
      </c>
      <c r="N366" s="1" t="n">
        <v>-0.118033</v>
      </c>
      <c r="O366" s="1" t="n">
        <v>-0.087598</v>
      </c>
      <c r="P366" s="1" t="n">
        <v>-0.313681</v>
      </c>
      <c r="Q366" s="1" t="n">
        <v>-3.629224</v>
      </c>
      <c r="R366" s="1" t="n">
        <v>-0.302334</v>
      </c>
    </row>
    <row r="367" customFormat="false" ht="12.75" hidden="false" customHeight="false" outlineLevel="0" collapsed="false">
      <c r="A367" s="1" t="n">
        <v>340273001</v>
      </c>
      <c r="B367" s="1" t="n">
        <v>75.996529</v>
      </c>
      <c r="C367" s="1" t="n">
        <v>81.081261</v>
      </c>
      <c r="D367" s="1" t="n">
        <v>59.965046</v>
      </c>
      <c r="E367" s="1" t="n">
        <v>-0.023554</v>
      </c>
      <c r="F367" s="1" t="n">
        <v>-0.006797</v>
      </c>
      <c r="G367" s="1" t="n">
        <v>-0.042158</v>
      </c>
      <c r="H367" s="1" t="n">
        <v>-0.038837</v>
      </c>
      <c r="I367" s="1" t="n">
        <v>-0.015284</v>
      </c>
      <c r="J367" s="1" t="n">
        <v>-0.113738</v>
      </c>
      <c r="K367" s="1" t="n">
        <v>-0.025572</v>
      </c>
      <c r="L367" s="1" t="n">
        <v>-0.038385</v>
      </c>
      <c r="M367" s="1" t="n">
        <v>-0.503279</v>
      </c>
      <c r="N367" s="1" t="n">
        <v>-0.183241</v>
      </c>
      <c r="O367" s="1" t="n">
        <v>-0.085224</v>
      </c>
      <c r="P367" s="1" t="n">
        <v>-0.408663</v>
      </c>
      <c r="Q367" s="1" t="n">
        <v>-3.806194</v>
      </c>
      <c r="R367" s="1" t="n">
        <v>-0.369814</v>
      </c>
    </row>
    <row r="368" customFormat="false" ht="12.75" hidden="false" customHeight="false" outlineLevel="0" collapsed="false">
      <c r="A368" s="1" t="n">
        <v>340290006</v>
      </c>
      <c r="B368" s="1" t="n">
        <v>74.214996</v>
      </c>
      <c r="C368" s="1" t="n">
        <v>84.221481</v>
      </c>
      <c r="D368" s="1" t="n">
        <v>62.770821</v>
      </c>
      <c r="E368" s="1" t="n">
        <v>-0.027203</v>
      </c>
      <c r="F368" s="1" t="n">
        <v>-0.010931</v>
      </c>
      <c r="G368" s="1" t="n">
        <v>-0.057314</v>
      </c>
      <c r="H368" s="1" t="n">
        <v>-0.072081</v>
      </c>
      <c r="I368" s="1" t="n">
        <v>-0.016681</v>
      </c>
      <c r="J368" s="1" t="n">
        <v>-0.181176</v>
      </c>
      <c r="K368" s="1" t="n">
        <v>-0.029423</v>
      </c>
      <c r="L368" s="1" t="n">
        <v>-0.077211</v>
      </c>
      <c r="M368" s="1" t="n">
        <v>-0.616047</v>
      </c>
      <c r="N368" s="1" t="n">
        <v>-0.135395</v>
      </c>
      <c r="O368" s="1" t="n">
        <v>-0.078526</v>
      </c>
      <c r="P368" s="1" t="n">
        <v>-0.392727</v>
      </c>
      <c r="Q368" s="1" t="n">
        <v>-3.83038</v>
      </c>
      <c r="R368" s="1" t="n">
        <v>-0.38791</v>
      </c>
    </row>
    <row r="369" customFormat="false" ht="12.75" hidden="false" customHeight="false" outlineLevel="0" collapsed="false">
      <c r="A369" s="1" t="n">
        <v>340315001</v>
      </c>
      <c r="B369" s="1" t="n">
        <v>71.605766</v>
      </c>
      <c r="C369" s="1" t="n">
        <v>82.91774</v>
      </c>
      <c r="D369" s="1" t="n">
        <v>63.701538</v>
      </c>
      <c r="E369" s="1" t="n">
        <v>-0.034268</v>
      </c>
      <c r="F369" s="1" t="n">
        <v>-0.007202</v>
      </c>
      <c r="G369" s="1" t="n">
        <v>-0.058311</v>
      </c>
      <c r="H369" s="1" t="n">
        <v>-0.033991</v>
      </c>
      <c r="I369" s="1" t="n">
        <v>-0.013057</v>
      </c>
      <c r="J369" s="1" t="n">
        <v>-0.13384</v>
      </c>
      <c r="K369" s="1" t="n">
        <v>-0.039928</v>
      </c>
      <c r="L369" s="1" t="n">
        <v>-0.043311</v>
      </c>
      <c r="M369" s="1" t="n">
        <v>-0.361609</v>
      </c>
      <c r="N369" s="1" t="n">
        <v>-0.159628</v>
      </c>
      <c r="O369" s="1" t="n">
        <v>-0.080723</v>
      </c>
      <c r="P369" s="1" t="n">
        <v>-0.415476</v>
      </c>
      <c r="Q369" s="1" t="n">
        <v>-3.858135</v>
      </c>
      <c r="R369" s="1" t="n">
        <v>-0.349162</v>
      </c>
    </row>
    <row r="370" customFormat="false" ht="12.75" hidden="false" customHeight="false" outlineLevel="0" collapsed="false">
      <c r="A370" s="1" t="n">
        <v>360050083</v>
      </c>
      <c r="B370" s="1" t="n">
        <v>-999</v>
      </c>
      <c r="C370" s="1" t="n">
        <v>78.287552</v>
      </c>
      <c r="D370" s="1" t="n">
        <v>70.721863</v>
      </c>
      <c r="E370" s="1" t="n">
        <v>-4.4E-005</v>
      </c>
      <c r="F370" s="1" t="n">
        <v>-0.000177</v>
      </c>
      <c r="G370" s="1" t="n">
        <v>-8E-005</v>
      </c>
      <c r="H370" s="1" t="n">
        <v>-0.000694</v>
      </c>
      <c r="I370" s="1" t="n">
        <v>-4E-006</v>
      </c>
      <c r="J370" s="1" t="n">
        <v>0.000135</v>
      </c>
      <c r="K370" s="1" t="n">
        <v>-8.6E-005</v>
      </c>
      <c r="L370" s="1" t="n">
        <v>-0.000242</v>
      </c>
      <c r="M370" s="1" t="n">
        <v>-5.1E-005</v>
      </c>
      <c r="N370" s="1" t="n">
        <v>-0.014132</v>
      </c>
      <c r="O370" s="1" t="n">
        <v>-0.003473</v>
      </c>
      <c r="P370" s="1" t="n">
        <v>-1.384056</v>
      </c>
      <c r="Q370" s="1" t="n">
        <v>-3.482571</v>
      </c>
      <c r="R370" s="1" t="n">
        <v>-0.000513</v>
      </c>
    </row>
    <row r="371" customFormat="false" ht="12.75" hidden="false" customHeight="false" outlineLevel="0" collapsed="false">
      <c r="A371" s="1" t="n">
        <v>360050110</v>
      </c>
      <c r="B371" s="1" t="n">
        <v>-999</v>
      </c>
      <c r="C371" s="1" t="n">
        <v>-999</v>
      </c>
      <c r="D371" s="1" t="n">
        <v>-999</v>
      </c>
    </row>
    <row r="372" customFormat="false" ht="12.75" hidden="false" customHeight="false" outlineLevel="0" collapsed="false">
      <c r="A372" s="1" t="n">
        <v>360050133</v>
      </c>
      <c r="B372" s="1" t="n">
        <v>68</v>
      </c>
      <c r="C372" s="1" t="n">
        <v>78.287552</v>
      </c>
      <c r="D372" s="1" t="n">
        <v>70.721863</v>
      </c>
      <c r="E372" s="1" t="n">
        <v>-4.4E-005</v>
      </c>
      <c r="F372" s="1" t="n">
        <v>-0.000177</v>
      </c>
      <c r="G372" s="1" t="n">
        <v>-8E-005</v>
      </c>
      <c r="H372" s="1" t="n">
        <v>-0.000694</v>
      </c>
      <c r="I372" s="1" t="n">
        <v>-4E-006</v>
      </c>
      <c r="J372" s="1" t="n">
        <v>0.000135</v>
      </c>
      <c r="K372" s="1" t="n">
        <v>-8.6E-005</v>
      </c>
      <c r="L372" s="1" t="n">
        <v>-0.000242</v>
      </c>
      <c r="M372" s="1" t="n">
        <v>-5.1E-005</v>
      </c>
      <c r="N372" s="1" t="n">
        <v>-0.014132</v>
      </c>
      <c r="O372" s="1" t="n">
        <v>-0.003473</v>
      </c>
      <c r="P372" s="1" t="n">
        <v>-1.384056</v>
      </c>
      <c r="Q372" s="1" t="n">
        <v>-3.482571</v>
      </c>
      <c r="R372" s="1" t="n">
        <v>-0.000513</v>
      </c>
    </row>
    <row r="373" customFormat="false" ht="12.75" hidden="false" customHeight="false" outlineLevel="0" collapsed="false">
      <c r="A373" s="1" t="n">
        <v>360130006</v>
      </c>
      <c r="B373" s="1" t="n">
        <v>78.61364</v>
      </c>
      <c r="C373" s="1" t="n">
        <v>79.955818</v>
      </c>
      <c r="D373" s="1" t="n">
        <v>69.133553</v>
      </c>
      <c r="E373" s="1" t="n">
        <v>-0.031041</v>
      </c>
      <c r="F373" s="1" t="n">
        <v>-0.006541</v>
      </c>
      <c r="G373" s="1" t="n">
        <v>-0.062263</v>
      </c>
      <c r="H373" s="1" t="n">
        <v>-0.152635</v>
      </c>
      <c r="I373" s="1" t="n">
        <v>-0.018928</v>
      </c>
      <c r="J373" s="1" t="n">
        <v>-0.019672</v>
      </c>
      <c r="K373" s="1" t="n">
        <v>-0.01868</v>
      </c>
      <c r="L373" s="1" t="n">
        <v>-0.041844</v>
      </c>
      <c r="M373" s="1" t="n">
        <v>-0.017557</v>
      </c>
      <c r="N373" s="1" t="n">
        <v>-0.135185</v>
      </c>
      <c r="O373" s="1" t="n">
        <v>-0.202324</v>
      </c>
      <c r="P373" s="1" t="n">
        <v>-4.385844</v>
      </c>
      <c r="Q373" s="1" t="n">
        <v>-0.791092</v>
      </c>
      <c r="R373" s="1" t="n">
        <v>-0.001567</v>
      </c>
    </row>
    <row r="374" customFormat="false" ht="12.75" hidden="false" customHeight="false" outlineLevel="0" collapsed="false">
      <c r="A374" s="1" t="n">
        <v>360130011</v>
      </c>
      <c r="B374" s="1" t="n">
        <v>72.5625</v>
      </c>
      <c r="C374" s="1" t="n">
        <v>78.46209</v>
      </c>
      <c r="D374" s="1" t="n">
        <v>64.352959</v>
      </c>
      <c r="E374" s="1" t="n">
        <v>-0.096886</v>
      </c>
      <c r="F374" s="1" t="n">
        <v>-0.019732</v>
      </c>
      <c r="G374" s="1" t="n">
        <v>-0.217833</v>
      </c>
      <c r="H374" s="1" t="n">
        <v>-0.179028</v>
      </c>
      <c r="I374" s="1" t="n">
        <v>-0.043812</v>
      </c>
      <c r="J374" s="1" t="n">
        <v>-0.102526</v>
      </c>
      <c r="K374" s="1" t="n">
        <v>-0.074198</v>
      </c>
      <c r="L374" s="1" t="n">
        <v>-0.186464</v>
      </c>
      <c r="M374" s="1" t="n">
        <v>-0.039869</v>
      </c>
      <c r="N374" s="1" t="n">
        <v>-0.259926</v>
      </c>
      <c r="O374" s="1" t="n">
        <v>-0.11706</v>
      </c>
      <c r="P374" s="1" t="n">
        <v>-3.819572</v>
      </c>
      <c r="Q374" s="1" t="n">
        <v>-1.078037</v>
      </c>
      <c r="R374" s="1" t="n">
        <v>-0.000517</v>
      </c>
    </row>
    <row r="375" customFormat="false" ht="12.75" hidden="false" customHeight="false" outlineLevel="0" collapsed="false">
      <c r="A375" s="1" t="n">
        <v>360150003</v>
      </c>
      <c r="B375" s="1" t="n">
        <v>-999</v>
      </c>
      <c r="C375" s="1" t="n">
        <v>-999</v>
      </c>
      <c r="D375" s="1" t="n">
        <v>-999</v>
      </c>
    </row>
    <row r="376" customFormat="false" ht="12.75" hidden="false" customHeight="false" outlineLevel="0" collapsed="false">
      <c r="A376" s="1" t="n">
        <v>360270007</v>
      </c>
      <c r="B376" s="1" t="n">
        <v>72.729164</v>
      </c>
      <c r="C376" s="1" t="n">
        <v>82.112381</v>
      </c>
      <c r="D376" s="1" t="n">
        <v>59.264908</v>
      </c>
      <c r="E376" s="1" t="n">
        <v>-0.026798</v>
      </c>
      <c r="F376" s="1" t="n">
        <v>-0.010205</v>
      </c>
      <c r="G376" s="1" t="n">
        <v>-0.037102</v>
      </c>
      <c r="H376" s="1" t="n">
        <v>-0.038425</v>
      </c>
      <c r="I376" s="1" t="n">
        <v>-0.01535</v>
      </c>
      <c r="J376" s="1" t="n">
        <v>-0.093804</v>
      </c>
      <c r="K376" s="1" t="n">
        <v>-0.024451</v>
      </c>
      <c r="L376" s="1" t="n">
        <v>-0.029946</v>
      </c>
      <c r="M376" s="1" t="n">
        <v>-0.24272</v>
      </c>
      <c r="N376" s="1" t="n">
        <v>-0.083764</v>
      </c>
      <c r="O376" s="1" t="n">
        <v>-0.069031</v>
      </c>
      <c r="P376" s="1" t="n">
        <v>-0.24605</v>
      </c>
      <c r="Q376" s="1" t="n">
        <v>-5.386387</v>
      </c>
      <c r="R376" s="1" t="n">
        <v>-0.165111</v>
      </c>
    </row>
    <row r="377" customFormat="false" ht="12.75" hidden="false" customHeight="false" outlineLevel="0" collapsed="false">
      <c r="A377" s="1" t="n">
        <v>360290002</v>
      </c>
      <c r="B377" s="1" t="n">
        <v>83.53125</v>
      </c>
      <c r="C377" s="1" t="n">
        <v>79.4133</v>
      </c>
      <c r="D377" s="1" t="n">
        <v>70.500015</v>
      </c>
      <c r="E377" s="1" t="n">
        <v>0.000158</v>
      </c>
      <c r="F377" s="1" t="n">
        <v>7.1E-005</v>
      </c>
      <c r="G377" s="1" t="n">
        <v>-8.4E-005</v>
      </c>
      <c r="H377" s="1" t="n">
        <v>-0.003862</v>
      </c>
      <c r="I377" s="1" t="n">
        <v>-4.8E-005</v>
      </c>
      <c r="J377" s="1" t="n">
        <v>2.9E-005</v>
      </c>
      <c r="K377" s="1" t="n">
        <v>0.000109</v>
      </c>
      <c r="L377" s="1" t="n">
        <v>6.1E-005</v>
      </c>
      <c r="M377" s="1" t="n">
        <v>-0.006945</v>
      </c>
      <c r="N377" s="1" t="n">
        <v>-0.044582</v>
      </c>
      <c r="O377" s="1" t="n">
        <v>-0.349567</v>
      </c>
      <c r="P377" s="1" t="n">
        <v>-4.884728</v>
      </c>
      <c r="Q377" s="1" t="n">
        <v>0.017891</v>
      </c>
      <c r="R377" s="1" t="n">
        <v>-0.004702</v>
      </c>
    </row>
    <row r="378" customFormat="false" ht="12.75" hidden="false" customHeight="false" outlineLevel="0" collapsed="false">
      <c r="A378" s="1" t="n">
        <v>360530006</v>
      </c>
      <c r="B378" s="1" t="n">
        <v>-999</v>
      </c>
      <c r="C378" s="1" t="n">
        <v>-999</v>
      </c>
      <c r="D378" s="1" t="n">
        <v>-999</v>
      </c>
    </row>
    <row r="379" customFormat="false" ht="12.75" hidden="false" customHeight="false" outlineLevel="0" collapsed="false">
      <c r="A379" s="1" t="n">
        <v>360610135</v>
      </c>
      <c r="B379" s="1" t="n">
        <v>-999</v>
      </c>
      <c r="C379" s="1" t="n">
        <v>-999</v>
      </c>
      <c r="D379" s="1" t="n">
        <v>-999</v>
      </c>
    </row>
    <row r="380" customFormat="false" ht="12.75" hidden="false" customHeight="false" outlineLevel="0" collapsed="false">
      <c r="A380" s="1" t="n">
        <v>360715001</v>
      </c>
      <c r="B380" s="1" t="n">
        <v>93</v>
      </c>
      <c r="C380" s="1" t="n">
        <v>83.373299</v>
      </c>
      <c r="D380" s="1" t="n">
        <v>61.09359</v>
      </c>
      <c r="E380" s="1" t="n">
        <v>-0.039527</v>
      </c>
      <c r="F380" s="1" t="n">
        <v>-0.00275</v>
      </c>
      <c r="G380" s="1" t="n">
        <v>-0.052395</v>
      </c>
      <c r="H380" s="1" t="n">
        <v>-0.031754</v>
      </c>
      <c r="I380" s="1" t="n">
        <v>-0.012388</v>
      </c>
      <c r="J380" s="1" t="n">
        <v>-0.103189</v>
      </c>
      <c r="K380" s="1" t="n">
        <v>-0.023212</v>
      </c>
      <c r="L380" s="1" t="n">
        <v>-0.047903</v>
      </c>
      <c r="M380" s="1" t="n">
        <v>-0.366327</v>
      </c>
      <c r="N380" s="1" t="n">
        <v>-0.167084</v>
      </c>
      <c r="O380" s="1" t="n">
        <v>-0.078023</v>
      </c>
      <c r="P380" s="1" t="n">
        <v>-0.546076</v>
      </c>
      <c r="Q380" s="1" t="n">
        <v>-4.87195</v>
      </c>
      <c r="R380" s="1" t="n">
        <v>-0.22432</v>
      </c>
    </row>
    <row r="381" customFormat="false" ht="12.75" hidden="false" customHeight="false" outlineLevel="0" collapsed="false">
      <c r="A381" s="1" t="n">
        <v>360790005</v>
      </c>
      <c r="B381" s="1" t="n">
        <v>74.653847</v>
      </c>
      <c r="C381" s="1" t="n">
        <v>88.086311</v>
      </c>
      <c r="D381" s="1" t="n">
        <v>67.270927</v>
      </c>
      <c r="E381" s="1" t="n">
        <v>-0.024528</v>
      </c>
      <c r="F381" s="1" t="n">
        <v>-0.007024</v>
      </c>
      <c r="G381" s="1" t="n">
        <v>-0.026307</v>
      </c>
      <c r="H381" s="1" t="n">
        <v>-0.038474</v>
      </c>
      <c r="I381" s="1" t="n">
        <v>-0.020108</v>
      </c>
      <c r="J381" s="1" t="n">
        <v>-0.137984</v>
      </c>
      <c r="K381" s="1" t="n">
        <v>-0.031542</v>
      </c>
      <c r="L381" s="1" t="n">
        <v>-0.033715</v>
      </c>
      <c r="M381" s="1" t="n">
        <v>-0.351938</v>
      </c>
      <c r="N381" s="1" t="n">
        <v>-0.113079</v>
      </c>
      <c r="O381" s="1" t="n">
        <v>-0.064852</v>
      </c>
      <c r="P381" s="1" t="n">
        <v>-0.22647</v>
      </c>
      <c r="Q381" s="1" t="n">
        <v>-5.562818</v>
      </c>
      <c r="R381" s="1" t="n">
        <v>-0.223938</v>
      </c>
    </row>
    <row r="382" customFormat="false" ht="12.75" hidden="false" customHeight="false" outlineLevel="0" collapsed="false">
      <c r="A382" s="1" t="n">
        <v>360810124</v>
      </c>
      <c r="B382" s="1" t="n">
        <v>70.75</v>
      </c>
      <c r="C382" s="1" t="n">
        <v>80.774857</v>
      </c>
      <c r="D382" s="1" t="n">
        <v>76.767395</v>
      </c>
      <c r="E382" s="1" t="n">
        <v>-0.042358</v>
      </c>
      <c r="F382" s="1" t="n">
        <v>-0.005624</v>
      </c>
      <c r="G382" s="1" t="n">
        <v>-0.0549</v>
      </c>
      <c r="H382" s="1" t="n">
        <v>-0.029866</v>
      </c>
      <c r="I382" s="1" t="n">
        <v>-0.02343</v>
      </c>
      <c r="J382" s="1" t="n">
        <v>-0.343677</v>
      </c>
      <c r="K382" s="1" t="n">
        <v>-0.05529</v>
      </c>
      <c r="L382" s="1" t="n">
        <v>-0.048836</v>
      </c>
      <c r="M382" s="1" t="n">
        <v>-1.068193</v>
      </c>
      <c r="N382" s="1" t="n">
        <v>-0.186061</v>
      </c>
      <c r="O382" s="1" t="n">
        <v>-0.065408</v>
      </c>
      <c r="P382" s="1" t="n">
        <v>-0.43623</v>
      </c>
      <c r="Q382" s="1" t="n">
        <v>-0.709158</v>
      </c>
      <c r="R382" s="1" t="n">
        <v>-0.490346</v>
      </c>
    </row>
    <row r="383" customFormat="false" ht="12.75" hidden="false" customHeight="false" outlineLevel="0" collapsed="false">
      <c r="A383" s="1" t="n">
        <v>360850067</v>
      </c>
      <c r="B383" s="1" t="n">
        <v>74.625</v>
      </c>
      <c r="C383" s="1" t="n">
        <v>82.340683</v>
      </c>
      <c r="D383" s="1" t="n">
        <v>71.311089</v>
      </c>
      <c r="E383" s="1" t="n">
        <v>-0.021229</v>
      </c>
      <c r="F383" s="1" t="n">
        <v>-0.007967</v>
      </c>
      <c r="G383" s="1" t="n">
        <v>-0.026628</v>
      </c>
      <c r="H383" s="1" t="n">
        <v>-0.075148</v>
      </c>
      <c r="I383" s="1" t="n">
        <v>-0.017499</v>
      </c>
      <c r="J383" s="1" t="n">
        <v>-0.204877</v>
      </c>
      <c r="K383" s="1" t="n">
        <v>-0.034934</v>
      </c>
      <c r="L383" s="1" t="n">
        <v>-0.047028</v>
      </c>
      <c r="M383" s="1" t="n">
        <v>-0.682048</v>
      </c>
      <c r="N383" s="1" t="n">
        <v>-0.131125</v>
      </c>
      <c r="O383" s="1" t="n">
        <v>-0.106437</v>
      </c>
      <c r="P383" s="1" t="n">
        <v>-0.30697</v>
      </c>
      <c r="Q383" s="1" t="n">
        <v>-2.828865</v>
      </c>
      <c r="R383" s="1" t="n">
        <v>-0.327495</v>
      </c>
    </row>
    <row r="384" customFormat="false" ht="12.75" hidden="false" customHeight="false" outlineLevel="0" collapsed="false">
      <c r="A384" s="1" t="n">
        <v>361010003</v>
      </c>
      <c r="B384" s="1" t="n">
        <v>-999</v>
      </c>
      <c r="C384" s="1" t="n">
        <v>-999</v>
      </c>
      <c r="D384" s="1" t="n">
        <v>-999</v>
      </c>
    </row>
    <row r="385" customFormat="false" ht="12.75" hidden="false" customHeight="false" outlineLevel="0" collapsed="false">
      <c r="A385" s="1" t="n">
        <v>361030002</v>
      </c>
      <c r="B385" s="1" t="n">
        <v>68.839844</v>
      </c>
      <c r="C385" s="1" t="n">
        <v>81.351357</v>
      </c>
      <c r="D385" s="1" t="n">
        <v>72.38311</v>
      </c>
      <c r="E385" s="1" t="n">
        <v>-0.031245</v>
      </c>
      <c r="F385" s="1" t="n">
        <v>-0.007826</v>
      </c>
      <c r="G385" s="1" t="n">
        <v>-0.029047</v>
      </c>
      <c r="H385" s="1" t="n">
        <v>-0.027074</v>
      </c>
      <c r="I385" s="1" t="n">
        <v>-0.021762</v>
      </c>
      <c r="J385" s="1" t="n">
        <v>-0.150916</v>
      </c>
      <c r="K385" s="1" t="n">
        <v>-0.02411</v>
      </c>
      <c r="L385" s="1" t="n">
        <v>-0.057905</v>
      </c>
      <c r="M385" s="1" t="n">
        <v>-0.544721</v>
      </c>
      <c r="N385" s="1" t="n">
        <v>-0.091061</v>
      </c>
      <c r="O385" s="1" t="n">
        <v>-0.07704</v>
      </c>
      <c r="P385" s="1" t="n">
        <v>-0.40971</v>
      </c>
      <c r="Q385" s="1" t="n">
        <v>-3.473055</v>
      </c>
      <c r="R385" s="1" t="n">
        <v>-0.287748</v>
      </c>
    </row>
    <row r="386" customFormat="false" ht="12.75" hidden="false" customHeight="false" outlineLevel="0" collapsed="false">
      <c r="A386" s="1" t="n">
        <v>361030004</v>
      </c>
      <c r="B386" s="1" t="n">
        <v>73.133926</v>
      </c>
      <c r="C386" s="1" t="n">
        <v>85.278923</v>
      </c>
      <c r="D386" s="1" t="n">
        <v>69.142105</v>
      </c>
      <c r="E386" s="1" t="n">
        <v>-0.00846</v>
      </c>
      <c r="F386" s="1" t="n">
        <v>-0.004686</v>
      </c>
      <c r="G386" s="1" t="n">
        <v>-0.014361</v>
      </c>
      <c r="H386" s="1" t="n">
        <v>-0.023269</v>
      </c>
      <c r="I386" s="1" t="n">
        <v>-0.004579</v>
      </c>
      <c r="J386" s="1" t="n">
        <v>-0.05499</v>
      </c>
      <c r="K386" s="1" t="n">
        <v>-0.007576</v>
      </c>
      <c r="L386" s="1" t="n">
        <v>-0.015013</v>
      </c>
      <c r="M386" s="1" t="n">
        <v>-0.412482</v>
      </c>
      <c r="N386" s="1" t="n">
        <v>-0.059116</v>
      </c>
      <c r="O386" s="1" t="n">
        <v>-0.037454</v>
      </c>
      <c r="P386" s="1" t="n">
        <v>-0.29437</v>
      </c>
      <c r="Q386" s="1" t="n">
        <v>-3.910255</v>
      </c>
      <c r="R386" s="1" t="n">
        <v>-0.283481</v>
      </c>
    </row>
    <row r="387" customFormat="false" ht="12.75" hidden="false" customHeight="false" outlineLevel="0" collapsed="false">
      <c r="A387" s="1" t="n">
        <v>361030009</v>
      </c>
      <c r="B387" s="1" t="n">
        <v>74.177635</v>
      </c>
      <c r="C387" s="1" t="n">
        <v>82.221458</v>
      </c>
      <c r="D387" s="1" t="n">
        <v>71.844383</v>
      </c>
      <c r="E387" s="1" t="n">
        <v>-0.012195</v>
      </c>
      <c r="F387" s="1" t="n">
        <v>-0.003717</v>
      </c>
      <c r="G387" s="1" t="n">
        <v>-0.012067</v>
      </c>
      <c r="H387" s="1" t="n">
        <v>-0.0234</v>
      </c>
      <c r="I387" s="1" t="n">
        <v>-0.009409</v>
      </c>
      <c r="J387" s="1" t="n">
        <v>-0.097623</v>
      </c>
      <c r="K387" s="1" t="n">
        <v>-0.009095</v>
      </c>
      <c r="L387" s="1" t="n">
        <v>-0.034407</v>
      </c>
      <c r="M387" s="1" t="n">
        <v>-0.540001</v>
      </c>
      <c r="N387" s="1" t="n">
        <v>-0.088925</v>
      </c>
      <c r="O387" s="1" t="n">
        <v>-0.044037</v>
      </c>
      <c r="P387" s="1" t="n">
        <v>-0.281093</v>
      </c>
      <c r="Q387" s="1" t="n">
        <v>-3.003712</v>
      </c>
      <c r="R387" s="1" t="n">
        <v>-0.297466</v>
      </c>
    </row>
    <row r="388" customFormat="false" ht="12.75" hidden="false" customHeight="false" outlineLevel="0" collapsed="false">
      <c r="A388" s="1" t="n">
        <v>361111005</v>
      </c>
      <c r="B388" s="1" t="n">
        <v>55.5</v>
      </c>
      <c r="C388" s="1" t="n">
        <v>83.281418</v>
      </c>
      <c r="D388" s="1" t="n">
        <v>62.814312</v>
      </c>
      <c r="E388" s="1" t="n">
        <v>-0.002048</v>
      </c>
      <c r="F388" s="1" t="n">
        <v>-0.000427</v>
      </c>
      <c r="G388" s="1" t="n">
        <v>-0.007812</v>
      </c>
      <c r="H388" s="1" t="n">
        <v>-0.078636</v>
      </c>
      <c r="I388" s="1" t="n">
        <v>-0.000843</v>
      </c>
      <c r="J388" s="1" t="n">
        <v>-0.107002</v>
      </c>
      <c r="K388" s="1" t="n">
        <v>-0.01421</v>
      </c>
      <c r="L388" s="1" t="n">
        <v>-0.004601</v>
      </c>
      <c r="M388" s="1" t="n">
        <v>-0.865063</v>
      </c>
      <c r="N388" s="1" t="n">
        <v>-0.398331</v>
      </c>
      <c r="O388" s="1" t="n">
        <v>-0.019463</v>
      </c>
      <c r="P388" s="1" t="n">
        <v>-0.913486</v>
      </c>
      <c r="Q388" s="1" t="n">
        <v>-4.932751</v>
      </c>
      <c r="R388" s="1" t="n">
        <v>-0.654217</v>
      </c>
    </row>
    <row r="389" customFormat="false" ht="12.75" hidden="false" customHeight="false" outlineLevel="0" collapsed="false">
      <c r="A389" s="1" t="n">
        <v>361192004</v>
      </c>
      <c r="B389" s="1" t="n">
        <v>79.117645</v>
      </c>
      <c r="C389" s="1" t="n">
        <v>84.367836</v>
      </c>
      <c r="D389" s="1" t="n">
        <v>71.670898</v>
      </c>
      <c r="E389" s="1" t="n">
        <v>-0.020679</v>
      </c>
      <c r="F389" s="1" t="n">
        <v>-0.003563</v>
      </c>
      <c r="G389" s="1" t="n">
        <v>-0.036683</v>
      </c>
      <c r="H389" s="1" t="n">
        <v>-0.04159</v>
      </c>
      <c r="I389" s="1" t="n">
        <v>-0.012476</v>
      </c>
      <c r="J389" s="1" t="n">
        <v>-0.092948</v>
      </c>
      <c r="K389" s="1" t="n">
        <v>-0.026318</v>
      </c>
      <c r="L389" s="1" t="n">
        <v>-0.041314</v>
      </c>
      <c r="M389" s="1" t="n">
        <v>-0.330218</v>
      </c>
      <c r="N389" s="1" t="n">
        <v>-0.138095</v>
      </c>
      <c r="O389" s="1" t="n">
        <v>-0.090425</v>
      </c>
      <c r="P389" s="1" t="n">
        <v>-0.361341</v>
      </c>
      <c r="Q389" s="1" t="n">
        <v>-3.529135</v>
      </c>
      <c r="R389" s="1" t="n">
        <v>-0.244344</v>
      </c>
    </row>
    <row r="390" customFormat="false" ht="12.75" hidden="false" customHeight="false" outlineLevel="0" collapsed="false">
      <c r="A390" s="1" t="n">
        <v>370030004</v>
      </c>
      <c r="B390" s="1" t="n">
        <v>76.25</v>
      </c>
      <c r="C390" s="1" t="n">
        <v>78.2192</v>
      </c>
      <c r="D390" s="1" t="n">
        <v>60.387589</v>
      </c>
      <c r="E390" s="1" t="n">
        <v>-0.009902</v>
      </c>
      <c r="F390" s="1" t="n">
        <v>3.6E-005</v>
      </c>
      <c r="G390" s="1" t="n">
        <v>-0.062088</v>
      </c>
      <c r="H390" s="1" t="n">
        <v>-0.060897</v>
      </c>
      <c r="I390" s="1" t="n">
        <v>1.5E-005</v>
      </c>
      <c r="J390" s="1" t="n">
        <v>-3.983339</v>
      </c>
      <c r="K390" s="1" t="n">
        <v>-0.884374</v>
      </c>
      <c r="L390" s="1" t="n">
        <v>-0.24902</v>
      </c>
      <c r="M390" s="1" t="n">
        <v>-0.227127</v>
      </c>
      <c r="N390" s="1" t="n">
        <v>-0.034897</v>
      </c>
      <c r="O390" s="1" t="n">
        <v>-0.099969</v>
      </c>
      <c r="P390" s="1" t="n">
        <v>-0.206056</v>
      </c>
      <c r="Q390" s="1" t="n">
        <v>-0.101397</v>
      </c>
      <c r="R390" s="1" t="n">
        <v>-0.043633</v>
      </c>
    </row>
    <row r="391" customFormat="false" ht="12.75" hidden="false" customHeight="false" outlineLevel="0" collapsed="false">
      <c r="A391" s="1" t="n">
        <v>370110002</v>
      </c>
      <c r="B391" s="1" t="n">
        <v>-999</v>
      </c>
      <c r="C391" s="1" t="n">
        <v>-999</v>
      </c>
      <c r="D391" s="1" t="n">
        <v>-999</v>
      </c>
    </row>
    <row r="392" customFormat="false" ht="12.75" hidden="false" customHeight="false" outlineLevel="0" collapsed="false">
      <c r="A392" s="1" t="n">
        <v>370210030</v>
      </c>
      <c r="B392" s="1" t="n">
        <v>55.0625</v>
      </c>
      <c r="C392" s="1" t="n">
        <v>78.856682</v>
      </c>
      <c r="D392" s="1" t="n">
        <v>63.548309</v>
      </c>
      <c r="E392" s="1" t="n">
        <v>-0.040177</v>
      </c>
      <c r="F392" s="1" t="n">
        <v>-0.007266</v>
      </c>
      <c r="G392" s="1" t="n">
        <v>-0.052773</v>
      </c>
      <c r="H392" s="1" t="n">
        <v>-0.049977</v>
      </c>
      <c r="I392" s="1" t="n">
        <v>-0.086721</v>
      </c>
      <c r="J392" s="1" t="n">
        <v>-4.335275</v>
      </c>
      <c r="K392" s="1" t="n">
        <v>-0.095288</v>
      </c>
      <c r="L392" s="1" t="n">
        <v>-0.547255</v>
      </c>
      <c r="M392" s="1" t="n">
        <v>-0.235312</v>
      </c>
      <c r="N392" s="1" t="n">
        <v>-0.04948</v>
      </c>
      <c r="O392" s="1" t="n">
        <v>-0.275225</v>
      </c>
      <c r="P392" s="1" t="n">
        <v>-0.08827</v>
      </c>
      <c r="Q392" s="1" t="n">
        <v>-0.069237</v>
      </c>
      <c r="R392" s="1" t="n">
        <v>-0.043663</v>
      </c>
    </row>
    <row r="393" customFormat="false" ht="12.75" hidden="false" customHeight="false" outlineLevel="0" collapsed="false">
      <c r="A393" s="1" t="n">
        <v>370270003</v>
      </c>
      <c r="B393" s="1" t="n">
        <v>-999</v>
      </c>
      <c r="C393" s="1" t="n">
        <v>-999</v>
      </c>
      <c r="D393" s="1" t="n">
        <v>-999</v>
      </c>
    </row>
    <row r="394" customFormat="false" ht="12.75" hidden="false" customHeight="false" outlineLevel="0" collapsed="false">
      <c r="A394" s="1" t="n">
        <v>370330001</v>
      </c>
      <c r="B394" s="1" t="n">
        <v>77.375</v>
      </c>
      <c r="C394" s="1" t="n">
        <v>77.754265</v>
      </c>
      <c r="D394" s="1" t="n">
        <v>60.935593</v>
      </c>
      <c r="E394" s="1" t="n">
        <v>-0.151934</v>
      </c>
      <c r="F394" s="1" t="n">
        <v>-0.057439</v>
      </c>
      <c r="G394" s="1" t="n">
        <v>-0.564405</v>
      </c>
      <c r="H394" s="1" t="n">
        <v>-0.158806</v>
      </c>
      <c r="I394" s="1" t="n">
        <v>-0.027943</v>
      </c>
      <c r="J394" s="1" t="n">
        <v>-3.756888</v>
      </c>
      <c r="K394" s="1" t="n">
        <v>-0.667375</v>
      </c>
      <c r="L394" s="1" t="n">
        <v>-0.218843</v>
      </c>
      <c r="M394" s="1" t="n">
        <v>-0.30385</v>
      </c>
      <c r="N394" s="1" t="n">
        <v>-0.109432</v>
      </c>
      <c r="O394" s="1" t="n">
        <v>-0.111978</v>
      </c>
      <c r="P394" s="1" t="n">
        <v>-0.302708</v>
      </c>
      <c r="Q394" s="1" t="n">
        <v>-0.085964</v>
      </c>
      <c r="R394" s="1" t="n">
        <v>-0.030417</v>
      </c>
    </row>
    <row r="395" customFormat="false" ht="12.75" hidden="false" customHeight="false" outlineLevel="0" collapsed="false">
      <c r="A395" s="1" t="n">
        <v>370370004</v>
      </c>
      <c r="B395" s="1" t="n">
        <v>70.958336</v>
      </c>
      <c r="C395" s="1" t="n">
        <v>76.010193</v>
      </c>
      <c r="D395" s="1" t="n">
        <v>59.322376</v>
      </c>
      <c r="E395" s="1" t="n">
        <v>-0.018002</v>
      </c>
      <c r="F395" s="1" t="n">
        <v>-6.2E-005</v>
      </c>
      <c r="G395" s="1" t="n">
        <v>-0.07054</v>
      </c>
      <c r="H395" s="1" t="n">
        <v>-0.180002</v>
      </c>
      <c r="I395" s="1" t="n">
        <v>-0.00093</v>
      </c>
      <c r="J395" s="1" t="n">
        <v>-3.501302</v>
      </c>
      <c r="K395" s="1" t="n">
        <v>-0.246044</v>
      </c>
      <c r="L395" s="1" t="n">
        <v>-0.092786</v>
      </c>
      <c r="M395" s="1" t="n">
        <v>-0.717265</v>
      </c>
      <c r="N395" s="1" t="n">
        <v>-0.093128</v>
      </c>
      <c r="O395" s="1" t="n">
        <v>-0.04191</v>
      </c>
      <c r="P395" s="1" t="n">
        <v>-0.569172</v>
      </c>
      <c r="Q395" s="1" t="n">
        <v>-0.43659</v>
      </c>
      <c r="R395" s="1" t="n">
        <v>-0.250669</v>
      </c>
    </row>
    <row r="396" customFormat="false" ht="12.75" hidden="false" customHeight="false" outlineLevel="0" collapsed="false">
      <c r="A396" s="1" t="n">
        <v>370510008</v>
      </c>
      <c r="B396" s="1" t="n">
        <v>73.847221</v>
      </c>
      <c r="C396" s="1" t="n">
        <v>79.121063</v>
      </c>
      <c r="D396" s="1" t="n">
        <v>61.718914</v>
      </c>
      <c r="E396" s="1" t="n">
        <v>-0.043098</v>
      </c>
      <c r="F396" s="1" t="n">
        <v>-0.041027</v>
      </c>
      <c r="G396" s="1" t="n">
        <v>-0.317275</v>
      </c>
      <c r="H396" s="1" t="n">
        <v>-0.082248</v>
      </c>
      <c r="I396" s="1" t="n">
        <v>-0.015491</v>
      </c>
      <c r="J396" s="1" t="n">
        <v>-2.624295</v>
      </c>
      <c r="K396" s="1" t="n">
        <v>-0.652544</v>
      </c>
      <c r="L396" s="1" t="n">
        <v>-0.188006</v>
      </c>
      <c r="M396" s="1" t="n">
        <v>-0.669643</v>
      </c>
      <c r="N396" s="1" t="n">
        <v>-0.117758</v>
      </c>
      <c r="O396" s="1" t="n">
        <v>-0.187718</v>
      </c>
      <c r="P396" s="1" t="n">
        <v>-0.365211</v>
      </c>
      <c r="Q396" s="1" t="n">
        <v>-0.378897</v>
      </c>
      <c r="R396" s="1" t="n">
        <v>-0.25026</v>
      </c>
    </row>
    <row r="397" customFormat="false" ht="12.75" hidden="false" customHeight="false" outlineLevel="0" collapsed="false">
      <c r="A397" s="1" t="n">
        <v>370511003</v>
      </c>
      <c r="B397" s="1" t="n">
        <v>70.625</v>
      </c>
      <c r="C397" s="1" t="n">
        <v>79.111755</v>
      </c>
      <c r="D397" s="1" t="n">
        <v>62.131702</v>
      </c>
      <c r="E397" s="1" t="n">
        <v>-0.002316</v>
      </c>
      <c r="F397" s="1" t="n">
        <v>-0.00183</v>
      </c>
      <c r="G397" s="1" t="n">
        <v>-0.09698</v>
      </c>
      <c r="H397" s="1" t="n">
        <v>-0.063534</v>
      </c>
      <c r="I397" s="1" t="n">
        <v>-0.001451</v>
      </c>
      <c r="J397" s="1" t="n">
        <v>-3.336374</v>
      </c>
      <c r="K397" s="1" t="n">
        <v>-0.737112</v>
      </c>
      <c r="L397" s="1" t="n">
        <v>-0.082994</v>
      </c>
      <c r="M397" s="1" t="n">
        <v>-0.692493</v>
      </c>
      <c r="N397" s="1" t="n">
        <v>-0.134902</v>
      </c>
      <c r="O397" s="1" t="n">
        <v>-0.02675</v>
      </c>
      <c r="P397" s="1" t="n">
        <v>-0.4068</v>
      </c>
      <c r="Q397" s="1" t="n">
        <v>-0.460644</v>
      </c>
      <c r="R397" s="1" t="n">
        <v>-0.265609</v>
      </c>
    </row>
    <row r="398" customFormat="false" ht="12.75" hidden="false" customHeight="false" outlineLevel="0" collapsed="false">
      <c r="A398" s="1" t="n">
        <v>370590002</v>
      </c>
      <c r="B398" s="1" t="n">
        <v>73.96759</v>
      </c>
      <c r="C398" s="1" t="n">
        <v>78.62101</v>
      </c>
      <c r="D398" s="1" t="n">
        <v>62.124359</v>
      </c>
      <c r="E398" s="1" t="n">
        <v>-0.166094</v>
      </c>
      <c r="F398" s="1" t="n">
        <v>-0.074608</v>
      </c>
      <c r="G398" s="1" t="n">
        <v>-0.558286</v>
      </c>
      <c r="H398" s="1" t="n">
        <v>-0.084622</v>
      </c>
      <c r="I398" s="1" t="n">
        <v>-0.033957</v>
      </c>
      <c r="J398" s="1" t="n">
        <v>-3.575243</v>
      </c>
      <c r="K398" s="1" t="n">
        <v>-0.698576</v>
      </c>
      <c r="L398" s="1" t="n">
        <v>-0.253558</v>
      </c>
      <c r="M398" s="1" t="n">
        <v>-0.333036</v>
      </c>
      <c r="N398" s="1" t="n">
        <v>-0.071379</v>
      </c>
      <c r="O398" s="1" t="n">
        <v>-0.135939</v>
      </c>
      <c r="P398" s="1" t="n">
        <v>-0.254856</v>
      </c>
      <c r="Q398" s="1" t="n">
        <v>-0.136318</v>
      </c>
      <c r="R398" s="1" t="n">
        <v>-0.081321</v>
      </c>
    </row>
    <row r="399" customFormat="false" ht="12.75" hidden="false" customHeight="false" outlineLevel="0" collapsed="false">
      <c r="A399" s="1" t="n">
        <v>370630015</v>
      </c>
      <c r="B399" s="1" t="n">
        <v>71.182693</v>
      </c>
      <c r="C399" s="1" t="n">
        <v>82.527985</v>
      </c>
      <c r="D399" s="1" t="n">
        <v>65.59816</v>
      </c>
      <c r="E399" s="1" t="n">
        <v>-0.062844</v>
      </c>
      <c r="F399" s="1" t="n">
        <v>-0.020984</v>
      </c>
      <c r="G399" s="1" t="n">
        <v>-0.175315</v>
      </c>
      <c r="H399" s="1" t="n">
        <v>-0.136794</v>
      </c>
      <c r="I399" s="1" t="n">
        <v>-0.02313</v>
      </c>
      <c r="J399" s="1" t="n">
        <v>-4.998917</v>
      </c>
      <c r="K399" s="1" t="n">
        <v>-0.360348</v>
      </c>
      <c r="L399" s="1" t="n">
        <v>-0.208569</v>
      </c>
      <c r="M399" s="1" t="n">
        <v>-0.420923</v>
      </c>
      <c r="N399" s="1" t="n">
        <v>-0.139507</v>
      </c>
      <c r="O399" s="1" t="n">
        <v>-0.177174</v>
      </c>
      <c r="P399" s="1" t="n">
        <v>-0.342056</v>
      </c>
      <c r="Q399" s="1" t="n">
        <v>-0.1723</v>
      </c>
      <c r="R399" s="1" t="n">
        <v>-0.063115</v>
      </c>
    </row>
    <row r="400" customFormat="false" ht="12.75" hidden="false" customHeight="false" outlineLevel="0" collapsed="false">
      <c r="A400" s="1" t="n">
        <v>370650099</v>
      </c>
      <c r="B400" s="1" t="n">
        <v>77.4375</v>
      </c>
      <c r="C400" s="1" t="n">
        <v>79.302971</v>
      </c>
      <c r="D400" s="1" t="n">
        <v>63.747784</v>
      </c>
      <c r="E400" s="1" t="n">
        <v>-0.011863</v>
      </c>
      <c r="F400" s="1" t="n">
        <v>-0.003335</v>
      </c>
      <c r="G400" s="1" t="n">
        <v>-0.062924</v>
      </c>
      <c r="H400" s="1" t="n">
        <v>-0.108322</v>
      </c>
      <c r="I400" s="1" t="n">
        <v>-0.005054</v>
      </c>
      <c r="J400" s="1" t="n">
        <v>-2.974118</v>
      </c>
      <c r="K400" s="1" t="n">
        <v>-0.308266</v>
      </c>
      <c r="L400" s="1" t="n">
        <v>-0.067965</v>
      </c>
      <c r="M400" s="1" t="n">
        <v>-1.385981</v>
      </c>
      <c r="N400" s="1" t="n">
        <v>-0.166243</v>
      </c>
      <c r="O400" s="1" t="n">
        <v>-0.128676</v>
      </c>
      <c r="P400" s="1" t="n">
        <v>-0.600277</v>
      </c>
      <c r="Q400" s="1" t="n">
        <v>-0.409241</v>
      </c>
      <c r="R400" s="1" t="n">
        <v>-0.300985</v>
      </c>
    </row>
    <row r="401" customFormat="false" ht="12.75" hidden="false" customHeight="false" outlineLevel="0" collapsed="false">
      <c r="A401" s="1" t="n">
        <v>370670022</v>
      </c>
      <c r="B401" s="1" t="n">
        <v>72.577499</v>
      </c>
      <c r="C401" s="1" t="n">
        <v>79.904442</v>
      </c>
      <c r="D401" s="1" t="n">
        <v>64.515022</v>
      </c>
      <c r="E401" s="1" t="n">
        <v>-0.055181</v>
      </c>
      <c r="F401" s="1" t="n">
        <v>-0.034938</v>
      </c>
      <c r="G401" s="1" t="n">
        <v>-0.337348</v>
      </c>
      <c r="H401" s="1" t="n">
        <v>-0.09019</v>
      </c>
      <c r="I401" s="1" t="n">
        <v>-0.020954</v>
      </c>
      <c r="J401" s="1" t="n">
        <v>-4.087742</v>
      </c>
      <c r="K401" s="1" t="n">
        <v>-0.688073</v>
      </c>
      <c r="L401" s="1" t="n">
        <v>-0.261451</v>
      </c>
      <c r="M401" s="1" t="n">
        <v>-0.298763</v>
      </c>
      <c r="N401" s="1" t="n">
        <v>-0.068828</v>
      </c>
      <c r="O401" s="1" t="n">
        <v>-0.140956</v>
      </c>
      <c r="P401" s="1" t="n">
        <v>-0.259913</v>
      </c>
      <c r="Q401" s="1" t="n">
        <v>-0.126502</v>
      </c>
      <c r="R401" s="1" t="n">
        <v>-0.050496</v>
      </c>
    </row>
    <row r="402" customFormat="false" ht="12.75" hidden="false" customHeight="false" outlineLevel="0" collapsed="false">
      <c r="A402" s="1" t="n">
        <v>370670028</v>
      </c>
      <c r="B402" s="1" t="n">
        <v>66.678574</v>
      </c>
      <c r="C402" s="1" t="n">
        <v>79.498535</v>
      </c>
      <c r="D402" s="1" t="n">
        <v>62.68145</v>
      </c>
      <c r="E402" s="1" t="n">
        <v>-0.146849</v>
      </c>
      <c r="F402" s="1" t="n">
        <v>-0.080528</v>
      </c>
      <c r="G402" s="1" t="n">
        <v>-0.656343</v>
      </c>
      <c r="H402" s="1" t="n">
        <v>-0.057552</v>
      </c>
      <c r="I402" s="1" t="n">
        <v>-0.026722</v>
      </c>
      <c r="J402" s="1" t="n">
        <v>-4.024798</v>
      </c>
      <c r="K402" s="1" t="n">
        <v>-0.845518</v>
      </c>
      <c r="L402" s="1" t="n">
        <v>-0.149075</v>
      </c>
      <c r="M402" s="1" t="n">
        <v>-0.238716</v>
      </c>
      <c r="N402" s="1" t="n">
        <v>-0.058165</v>
      </c>
      <c r="O402" s="1" t="n">
        <v>-0.069744</v>
      </c>
      <c r="P402" s="1" t="n">
        <v>-0.194428</v>
      </c>
      <c r="Q402" s="1" t="n">
        <v>-0.109496</v>
      </c>
      <c r="R402" s="1" t="n">
        <v>-0.046237</v>
      </c>
    </row>
    <row r="403" customFormat="false" ht="12.75" hidden="false" customHeight="false" outlineLevel="0" collapsed="false">
      <c r="A403" s="1" t="n">
        <v>370670030</v>
      </c>
      <c r="B403" s="1" t="n">
        <v>70.541664</v>
      </c>
      <c r="C403" s="1" t="n">
        <v>79.083374</v>
      </c>
      <c r="D403" s="1" t="n">
        <v>62.832798</v>
      </c>
      <c r="E403" s="1" t="n">
        <v>-0.093294</v>
      </c>
      <c r="F403" s="1" t="n">
        <v>-0.064582</v>
      </c>
      <c r="G403" s="1" t="n">
        <v>-0.487439</v>
      </c>
      <c r="H403" s="1" t="n">
        <v>-0.094299</v>
      </c>
      <c r="I403" s="1" t="n">
        <v>-0.016437</v>
      </c>
      <c r="J403" s="1" t="n">
        <v>-3.764485</v>
      </c>
      <c r="K403" s="1" t="n">
        <v>-0.70305</v>
      </c>
      <c r="L403" s="1" t="n">
        <v>-0.169</v>
      </c>
      <c r="M403" s="1" t="n">
        <v>-0.333459</v>
      </c>
      <c r="N403" s="1" t="n">
        <v>-0.076971</v>
      </c>
      <c r="O403" s="1" t="n">
        <v>-0.106064</v>
      </c>
      <c r="P403" s="1" t="n">
        <v>-0.277675</v>
      </c>
      <c r="Q403" s="1" t="n">
        <v>-0.131351</v>
      </c>
      <c r="R403" s="1" t="n">
        <v>-0.060376</v>
      </c>
    </row>
    <row r="404" customFormat="false" ht="12.75" hidden="false" customHeight="false" outlineLevel="0" collapsed="false">
      <c r="A404" s="1" t="n">
        <v>370671008</v>
      </c>
      <c r="B404" s="1" t="n">
        <v>71.125</v>
      </c>
      <c r="C404" s="1" t="n">
        <v>80.444939</v>
      </c>
      <c r="D404" s="1" t="n">
        <v>63.869846</v>
      </c>
      <c r="E404" s="1" t="n">
        <v>-0.09337</v>
      </c>
      <c r="F404" s="1" t="n">
        <v>-0.048586</v>
      </c>
      <c r="G404" s="1" t="n">
        <v>-0.386441</v>
      </c>
      <c r="H404" s="1" t="n">
        <v>-0.109408</v>
      </c>
      <c r="I404" s="1" t="n">
        <v>-0.029622</v>
      </c>
      <c r="J404" s="1" t="n">
        <v>-4.00119</v>
      </c>
      <c r="K404" s="1" t="n">
        <v>-0.599405</v>
      </c>
      <c r="L404" s="1" t="n">
        <v>-0.30045</v>
      </c>
      <c r="M404" s="1" t="n">
        <v>-0.319912</v>
      </c>
      <c r="N404" s="1" t="n">
        <v>-0.064685</v>
      </c>
      <c r="O404" s="1" t="n">
        <v>-0.176485</v>
      </c>
      <c r="P404" s="1" t="n">
        <v>-0.242922</v>
      </c>
      <c r="Q404" s="1" t="n">
        <v>-0.115117</v>
      </c>
      <c r="R404" s="1" t="n">
        <v>-0.047895</v>
      </c>
    </row>
    <row r="405" customFormat="false" ht="12.75" hidden="false" customHeight="false" outlineLevel="0" collapsed="false">
      <c r="A405" s="1" t="n">
        <v>370690001</v>
      </c>
      <c r="B405" s="1" t="n">
        <v>72.221153</v>
      </c>
      <c r="C405" s="1" t="n">
        <v>79.318954</v>
      </c>
      <c r="D405" s="1" t="n">
        <v>59.486065</v>
      </c>
      <c r="E405" s="1" t="n">
        <v>-0.152588</v>
      </c>
      <c r="F405" s="1" t="n">
        <v>-0.047719</v>
      </c>
      <c r="G405" s="1" t="n">
        <v>-0.346046</v>
      </c>
      <c r="H405" s="1" t="n">
        <v>-0.092284</v>
      </c>
      <c r="I405" s="1" t="n">
        <v>-0.022652</v>
      </c>
      <c r="J405" s="1" t="n">
        <v>-4.232205</v>
      </c>
      <c r="K405" s="1" t="n">
        <v>-0.608579</v>
      </c>
      <c r="L405" s="1" t="n">
        <v>-0.1679</v>
      </c>
      <c r="M405" s="1" t="n">
        <v>-0.257724</v>
      </c>
      <c r="N405" s="1" t="n">
        <v>-0.082497</v>
      </c>
      <c r="O405" s="1" t="n">
        <v>-0.156476</v>
      </c>
      <c r="P405" s="1" t="n">
        <v>-0.46723</v>
      </c>
      <c r="Q405" s="1" t="n">
        <v>-0.144879</v>
      </c>
      <c r="R405" s="1" t="n">
        <v>-0.048003</v>
      </c>
    </row>
    <row r="406" customFormat="false" ht="12.75" hidden="false" customHeight="false" outlineLevel="0" collapsed="false">
      <c r="A406" s="1" t="n">
        <v>370750001</v>
      </c>
      <c r="B406" s="1" t="n">
        <v>81.875</v>
      </c>
      <c r="C406" s="1" t="n">
        <v>75.646225</v>
      </c>
      <c r="D406" s="1" t="n">
        <v>61.288021</v>
      </c>
      <c r="E406" s="1" t="n">
        <v>-1.9E-005</v>
      </c>
      <c r="F406" s="1" t="n">
        <v>0.000191</v>
      </c>
      <c r="G406" s="1" t="n">
        <v>-0.00301</v>
      </c>
      <c r="H406" s="1" t="n">
        <v>-1.475842</v>
      </c>
      <c r="I406" s="1" t="n">
        <v>-0.000217</v>
      </c>
      <c r="J406" s="1" t="n">
        <v>0.059292</v>
      </c>
      <c r="K406" s="1" t="n">
        <v>-1.1E-005</v>
      </c>
      <c r="L406" s="1" t="n">
        <v>-2.62439</v>
      </c>
      <c r="M406" s="1" t="n">
        <v>-0.000111</v>
      </c>
      <c r="N406" s="1" t="n">
        <v>-0.000362</v>
      </c>
      <c r="O406" s="1" t="n">
        <v>-0.041229</v>
      </c>
      <c r="P406" s="1" t="n">
        <v>-2.236835</v>
      </c>
      <c r="Q406" s="1" t="n">
        <v>0.000637</v>
      </c>
      <c r="R406" s="1" t="n">
        <v>-0.000229</v>
      </c>
    </row>
    <row r="407" customFormat="false" ht="12.75" hidden="false" customHeight="false" outlineLevel="0" collapsed="false">
      <c r="A407" s="1" t="n">
        <v>370770001</v>
      </c>
      <c r="B407" s="1" t="n">
        <v>73.84375</v>
      </c>
      <c r="C407" s="1" t="n">
        <v>81.008469</v>
      </c>
      <c r="D407" s="1" t="n">
        <v>61.641308</v>
      </c>
      <c r="E407" s="1" t="n">
        <v>-0.170951</v>
      </c>
      <c r="F407" s="1" t="n">
        <v>-0.048871</v>
      </c>
      <c r="G407" s="1" t="n">
        <v>-0.444404</v>
      </c>
      <c r="H407" s="1" t="n">
        <v>-0.079644</v>
      </c>
      <c r="I407" s="1" t="n">
        <v>-0.017885</v>
      </c>
      <c r="J407" s="1" t="n">
        <v>-4.970499</v>
      </c>
      <c r="K407" s="1" t="n">
        <v>-0.546356</v>
      </c>
      <c r="L407" s="1" t="n">
        <v>-0.077381</v>
      </c>
      <c r="M407" s="1" t="n">
        <v>-0.249651</v>
      </c>
      <c r="N407" s="1" t="n">
        <v>-0.09909</v>
      </c>
      <c r="O407" s="1" t="n">
        <v>-0.072907</v>
      </c>
      <c r="P407" s="1" t="n">
        <v>-0.462494</v>
      </c>
      <c r="Q407" s="1" t="n">
        <v>-0.103388</v>
      </c>
      <c r="R407" s="1" t="n">
        <v>-0.065916</v>
      </c>
    </row>
    <row r="408" customFormat="false" ht="12.75" hidden="false" customHeight="false" outlineLevel="0" collapsed="false">
      <c r="A408" s="1" t="n">
        <v>370810013</v>
      </c>
      <c r="B408" s="1" t="n">
        <v>74.474998</v>
      </c>
      <c r="C408" s="1" t="n">
        <v>81.317802</v>
      </c>
      <c r="D408" s="1" t="n">
        <v>64.443634</v>
      </c>
      <c r="E408" s="1" t="n">
        <v>-0.173161</v>
      </c>
      <c r="F408" s="1" t="n">
        <v>-0.057259</v>
      </c>
      <c r="G408" s="1" t="n">
        <v>-0.435725</v>
      </c>
      <c r="H408" s="1" t="n">
        <v>-0.069557</v>
      </c>
      <c r="I408" s="1" t="n">
        <v>-0.037951</v>
      </c>
      <c r="J408" s="1" t="n">
        <v>-4.170144</v>
      </c>
      <c r="K408" s="1" t="n">
        <v>-0.675935</v>
      </c>
      <c r="L408" s="1" t="n">
        <v>-0.257274</v>
      </c>
      <c r="M408" s="1" t="n">
        <v>-0.236867</v>
      </c>
      <c r="N408" s="1" t="n">
        <v>-0.066763</v>
      </c>
      <c r="O408" s="1" t="n">
        <v>-0.13404</v>
      </c>
      <c r="P408" s="1" t="n">
        <v>-0.236333</v>
      </c>
      <c r="Q408" s="1" t="n">
        <v>-0.095294</v>
      </c>
      <c r="R408" s="1" t="n">
        <v>-0.028062</v>
      </c>
    </row>
    <row r="409" customFormat="false" ht="12.75" hidden="false" customHeight="false" outlineLevel="0" collapsed="false">
      <c r="A409" s="1" t="n">
        <v>370870004</v>
      </c>
      <c r="B409" s="1" t="n">
        <v>65.375</v>
      </c>
      <c r="C409" s="1" t="n">
        <v>76.986145</v>
      </c>
      <c r="D409" s="1" t="n">
        <v>69.884949</v>
      </c>
      <c r="E409" s="1" t="n">
        <v>6.1E-005</v>
      </c>
      <c r="F409" s="1" t="n">
        <v>0.00045</v>
      </c>
      <c r="G409" s="1" t="n">
        <v>-0.001343</v>
      </c>
      <c r="H409" s="1" t="n">
        <v>-0.687851</v>
      </c>
      <c r="I409" s="1" t="n">
        <v>0.000366</v>
      </c>
      <c r="J409" s="1" t="n">
        <v>-1.214943</v>
      </c>
      <c r="K409" s="1" t="n">
        <v>-0.000717</v>
      </c>
      <c r="L409" s="1" t="n">
        <v>-0.014702</v>
      </c>
      <c r="M409" s="1" t="n">
        <v>-0.01474</v>
      </c>
      <c r="N409" s="1" t="n">
        <v>-0.050278</v>
      </c>
      <c r="O409" s="1" t="n">
        <v>-0.122459</v>
      </c>
      <c r="P409" s="1" t="n">
        <v>-3.325806</v>
      </c>
      <c r="Q409" s="1" t="n">
        <v>-0.081375</v>
      </c>
      <c r="R409" s="1" t="n">
        <v>-9.2E-005</v>
      </c>
    </row>
    <row r="410" customFormat="false" ht="12.75" hidden="false" customHeight="false" outlineLevel="0" collapsed="false">
      <c r="A410" s="1" t="n">
        <v>370870035</v>
      </c>
      <c r="B410" s="1" t="n">
        <v>-999</v>
      </c>
      <c r="C410" s="1" t="n">
        <v>-999</v>
      </c>
      <c r="D410" s="1" t="n">
        <v>-999</v>
      </c>
    </row>
    <row r="411" customFormat="false" ht="12.75" hidden="false" customHeight="false" outlineLevel="0" collapsed="false">
      <c r="A411" s="1" t="n">
        <v>370870036</v>
      </c>
      <c r="B411" s="1" t="n">
        <v>-999</v>
      </c>
      <c r="C411" s="1" t="n">
        <v>-999</v>
      </c>
      <c r="D411" s="1" t="n">
        <v>-999</v>
      </c>
    </row>
    <row r="412" customFormat="false" ht="12.75" hidden="false" customHeight="false" outlineLevel="0" collapsed="false">
      <c r="A412" s="1" t="n">
        <v>370990005</v>
      </c>
      <c r="B412" s="1" t="n">
        <v>-999</v>
      </c>
      <c r="C412" s="1" t="n">
        <v>-999</v>
      </c>
      <c r="D412" s="1" t="n">
        <v>-999</v>
      </c>
    </row>
    <row r="413" customFormat="false" ht="12.75" hidden="false" customHeight="false" outlineLevel="0" collapsed="false">
      <c r="A413" s="1" t="n">
        <v>371010002</v>
      </c>
      <c r="B413" s="1" t="n">
        <v>72.785713</v>
      </c>
      <c r="C413" s="1" t="n">
        <v>80.169487</v>
      </c>
      <c r="D413" s="1" t="n">
        <v>61.839272</v>
      </c>
      <c r="E413" s="1" t="n">
        <v>-0.035916</v>
      </c>
      <c r="F413" s="1" t="n">
        <v>-0.014232</v>
      </c>
      <c r="G413" s="1" t="n">
        <v>-0.156085</v>
      </c>
      <c r="H413" s="1" t="n">
        <v>-0.140585</v>
      </c>
      <c r="I413" s="1" t="n">
        <v>-0.009012</v>
      </c>
      <c r="J413" s="1" t="n">
        <v>-3.690626</v>
      </c>
      <c r="K413" s="1" t="n">
        <v>-0.340258</v>
      </c>
      <c r="L413" s="1" t="n">
        <v>-0.114194</v>
      </c>
      <c r="M413" s="1" t="n">
        <v>-0.597524</v>
      </c>
      <c r="N413" s="1" t="n">
        <v>-0.309292</v>
      </c>
      <c r="O413" s="1" t="n">
        <v>-0.11742</v>
      </c>
      <c r="P413" s="1" t="n">
        <v>-0.636142</v>
      </c>
      <c r="Q413" s="1" t="n">
        <v>-0.353464</v>
      </c>
      <c r="R413" s="1" t="n">
        <v>-0.076829</v>
      </c>
    </row>
    <row r="414" customFormat="false" ht="12.75" hidden="false" customHeight="false" outlineLevel="0" collapsed="false">
      <c r="A414" s="1" t="n">
        <v>371070004</v>
      </c>
      <c r="B414" s="1" t="n">
        <v>-999</v>
      </c>
      <c r="C414" s="1" t="n">
        <v>-999</v>
      </c>
      <c r="D414" s="1" t="n">
        <v>-999</v>
      </c>
    </row>
    <row r="415" customFormat="false" ht="12.75" hidden="false" customHeight="false" outlineLevel="0" collapsed="false">
      <c r="A415" s="1" t="n">
        <v>371090004</v>
      </c>
      <c r="B415" s="1" t="n">
        <v>75.708336</v>
      </c>
      <c r="C415" s="1" t="n">
        <v>79.225891</v>
      </c>
      <c r="D415" s="1" t="n">
        <v>64.251595</v>
      </c>
      <c r="E415" s="1" t="n">
        <v>-0.09099</v>
      </c>
      <c r="F415" s="1" t="n">
        <v>-0.028605</v>
      </c>
      <c r="G415" s="1" t="n">
        <v>-0.369521</v>
      </c>
      <c r="H415" s="1" t="n">
        <v>-0.234013</v>
      </c>
      <c r="I415" s="1" t="n">
        <v>-0.017521</v>
      </c>
      <c r="J415" s="1" t="n">
        <v>-3.081863</v>
      </c>
      <c r="K415" s="1" t="n">
        <v>-0.74939</v>
      </c>
      <c r="L415" s="1" t="n">
        <v>-0.136247</v>
      </c>
      <c r="M415" s="1" t="n">
        <v>-0.348034</v>
      </c>
      <c r="N415" s="1" t="n">
        <v>-0.237207</v>
      </c>
      <c r="O415" s="1" t="n">
        <v>-0.072313</v>
      </c>
      <c r="P415" s="1" t="n">
        <v>-0.664828</v>
      </c>
      <c r="Q415" s="1" t="n">
        <v>-0.147882</v>
      </c>
      <c r="R415" s="1" t="n">
        <v>-0.034133</v>
      </c>
    </row>
    <row r="416" customFormat="false" ht="12.75" hidden="false" customHeight="false" outlineLevel="0" collapsed="false">
      <c r="A416" s="1" t="n">
        <v>371170001</v>
      </c>
      <c r="B416" s="1" t="n">
        <v>69.4375</v>
      </c>
      <c r="C416" s="1" t="n">
        <v>76.704254</v>
      </c>
      <c r="D416" s="1" t="n">
        <v>61.416512</v>
      </c>
      <c r="E416" s="1" t="n">
        <v>-0.000341</v>
      </c>
      <c r="F416" s="1" t="n">
        <v>-0.000225</v>
      </c>
      <c r="G416" s="1" t="n">
        <v>-0.000221</v>
      </c>
      <c r="H416" s="1" t="n">
        <v>-0.001936</v>
      </c>
      <c r="I416" s="1" t="n">
        <v>-0.000399</v>
      </c>
      <c r="J416" s="1" t="n">
        <v>-1.230942</v>
      </c>
      <c r="K416" s="1" t="n">
        <v>-0.000164</v>
      </c>
      <c r="L416" s="1" t="n">
        <v>-0.001444</v>
      </c>
      <c r="M416" s="1" t="n">
        <v>-1.237579</v>
      </c>
      <c r="N416" s="1" t="n">
        <v>-0.046423</v>
      </c>
      <c r="O416" s="1" t="n">
        <v>-0.006628</v>
      </c>
      <c r="P416" s="1" t="n">
        <v>-0.171356</v>
      </c>
      <c r="Q416" s="1" t="n">
        <v>-1.642448</v>
      </c>
      <c r="R416" s="1" t="n">
        <v>-0.915802</v>
      </c>
    </row>
    <row r="417" customFormat="false" ht="12.75" hidden="false" customHeight="false" outlineLevel="0" collapsed="false">
      <c r="A417" s="1" t="n">
        <v>371190041</v>
      </c>
      <c r="B417" s="1" t="n">
        <v>76.98214</v>
      </c>
      <c r="C417" s="1" t="n">
        <v>85.425758</v>
      </c>
      <c r="D417" s="1" t="n">
        <v>70.646431</v>
      </c>
      <c r="E417" s="1" t="n">
        <v>-0.076965</v>
      </c>
      <c r="F417" s="1" t="n">
        <v>-0.022239</v>
      </c>
      <c r="G417" s="1" t="n">
        <v>-0.238556</v>
      </c>
      <c r="H417" s="1" t="n">
        <v>-0.166999</v>
      </c>
      <c r="I417" s="1" t="n">
        <v>-0.03406</v>
      </c>
      <c r="J417" s="1" t="n">
        <v>-4.113772</v>
      </c>
      <c r="K417" s="1" t="n">
        <v>-0.631351</v>
      </c>
      <c r="L417" s="1" t="n">
        <v>-0.416749</v>
      </c>
      <c r="M417" s="1" t="n">
        <v>-0.280819</v>
      </c>
      <c r="N417" s="1" t="n">
        <v>-0.108999</v>
      </c>
      <c r="O417" s="1" t="n">
        <v>-0.169208</v>
      </c>
      <c r="P417" s="1" t="n">
        <v>-0.351137</v>
      </c>
      <c r="Q417" s="1" t="n">
        <v>-0.138094</v>
      </c>
      <c r="R417" s="1" t="n">
        <v>-0.049539</v>
      </c>
    </row>
    <row r="418" customFormat="false" ht="12.75" hidden="false" customHeight="false" outlineLevel="0" collapsed="false">
      <c r="A418" s="1" t="n">
        <v>371191005</v>
      </c>
      <c r="B418" s="1" t="n">
        <v>70.465912</v>
      </c>
      <c r="C418" s="1" t="n">
        <v>82.641983</v>
      </c>
      <c r="D418" s="1" t="n">
        <v>66.413322</v>
      </c>
      <c r="E418" s="1" t="n">
        <v>-0.069983</v>
      </c>
      <c r="F418" s="1" t="n">
        <v>-0.012095</v>
      </c>
      <c r="G418" s="1" t="n">
        <v>-0.210234</v>
      </c>
      <c r="H418" s="1" t="n">
        <v>-0.135662</v>
      </c>
      <c r="I418" s="1" t="n">
        <v>-0.031498</v>
      </c>
      <c r="J418" s="1" t="n">
        <v>-3.242313</v>
      </c>
      <c r="K418" s="1" t="n">
        <v>-1.23589</v>
      </c>
      <c r="L418" s="1" t="n">
        <v>-0.399566</v>
      </c>
      <c r="M418" s="1" t="n">
        <v>-0.383124</v>
      </c>
      <c r="N418" s="1" t="n">
        <v>-0.142687</v>
      </c>
      <c r="O418" s="1" t="n">
        <v>-0.176427</v>
      </c>
      <c r="P418" s="1" t="n">
        <v>-0.320069</v>
      </c>
      <c r="Q418" s="1" t="n">
        <v>-0.158977</v>
      </c>
      <c r="R418" s="1" t="n">
        <v>-0.059763</v>
      </c>
    </row>
    <row r="419" customFormat="false" ht="12.75" hidden="false" customHeight="false" outlineLevel="0" collapsed="false">
      <c r="A419" s="1" t="n">
        <v>371191009</v>
      </c>
      <c r="B419" s="1" t="n">
        <v>77.488892</v>
      </c>
      <c r="C419" s="1" t="n">
        <v>83.855202</v>
      </c>
      <c r="D419" s="1" t="n">
        <v>66.139915</v>
      </c>
      <c r="E419" s="1" t="n">
        <v>-0.116123</v>
      </c>
      <c r="F419" s="1" t="n">
        <v>-0.044673</v>
      </c>
      <c r="G419" s="1" t="n">
        <v>-0.37445</v>
      </c>
      <c r="H419" s="1" t="n">
        <v>-0.125895</v>
      </c>
      <c r="I419" s="1" t="n">
        <v>-0.04234</v>
      </c>
      <c r="J419" s="1" t="n">
        <v>-4.349901</v>
      </c>
      <c r="K419" s="1" t="n">
        <v>-0.607454</v>
      </c>
      <c r="L419" s="1" t="n">
        <v>-0.449326</v>
      </c>
      <c r="M419" s="1" t="n">
        <v>-0.264375</v>
      </c>
      <c r="N419" s="1" t="n">
        <v>-0.087001</v>
      </c>
      <c r="O419" s="1" t="n">
        <v>-0.167955</v>
      </c>
      <c r="P419" s="1" t="n">
        <v>-0.281302</v>
      </c>
      <c r="Q419" s="1" t="n">
        <v>-0.1144</v>
      </c>
      <c r="R419" s="1" t="n">
        <v>-0.049273</v>
      </c>
    </row>
    <row r="420" customFormat="false" ht="12.75" hidden="false" customHeight="false" outlineLevel="0" collapsed="false">
      <c r="A420" s="1" t="n">
        <v>371290002</v>
      </c>
      <c r="B420" s="1" t="n">
        <v>-999</v>
      </c>
      <c r="C420" s="1" t="n">
        <v>-999</v>
      </c>
      <c r="D420" s="1" t="n">
        <v>-999</v>
      </c>
    </row>
    <row r="421" customFormat="false" ht="12.75" hidden="false" customHeight="false" outlineLevel="0" collapsed="false">
      <c r="A421" s="1" t="n">
        <v>371450003</v>
      </c>
      <c r="B421" s="1" t="n">
        <v>70.98214</v>
      </c>
      <c r="C421" s="1" t="n">
        <v>79.520607</v>
      </c>
      <c r="D421" s="1" t="n">
        <v>63.21661</v>
      </c>
      <c r="E421" s="1" t="n">
        <v>-0.002422</v>
      </c>
      <c r="F421" s="1" t="n">
        <v>-0.005097</v>
      </c>
      <c r="G421" s="1" t="n">
        <v>-0.085749</v>
      </c>
      <c r="H421" s="1" t="n">
        <v>-0.086466</v>
      </c>
      <c r="I421" s="1" t="n">
        <v>-0.001842</v>
      </c>
      <c r="J421" s="1" t="n">
        <v>-4.140056</v>
      </c>
      <c r="K421" s="1" t="n">
        <v>-0.306089</v>
      </c>
      <c r="L421" s="1" t="n">
        <v>-0.065929</v>
      </c>
      <c r="M421" s="1" t="n">
        <v>-0.663255</v>
      </c>
      <c r="N421" s="1" t="n">
        <v>-0.141112</v>
      </c>
      <c r="O421" s="1" t="n">
        <v>-0.077321</v>
      </c>
      <c r="P421" s="1" t="n">
        <v>-0.388087</v>
      </c>
      <c r="Q421" s="1" t="n">
        <v>-0.33167</v>
      </c>
      <c r="R421" s="1" t="n">
        <v>-0.185184</v>
      </c>
    </row>
    <row r="422" customFormat="false" ht="12.75" hidden="false" customHeight="false" outlineLevel="0" collapsed="false">
      <c r="A422" s="1" t="n">
        <v>371470099</v>
      </c>
      <c r="B422" s="1" t="n">
        <v>-999</v>
      </c>
      <c r="C422" s="1" t="n">
        <v>-999</v>
      </c>
      <c r="D422" s="1" t="n">
        <v>-999</v>
      </c>
    </row>
    <row r="423" customFormat="false" ht="12.75" hidden="false" customHeight="false" outlineLevel="0" collapsed="false">
      <c r="A423" s="1" t="n">
        <v>371570099</v>
      </c>
      <c r="B423" s="1" t="n">
        <v>73.64167</v>
      </c>
      <c r="C423" s="1" t="n">
        <v>79.910278</v>
      </c>
      <c r="D423" s="1" t="n">
        <v>63.952953</v>
      </c>
      <c r="E423" s="1" t="n">
        <v>-0.14737</v>
      </c>
      <c r="F423" s="1" t="n">
        <v>-0.069665</v>
      </c>
      <c r="G423" s="1" t="n">
        <v>-0.636914</v>
      </c>
      <c r="H423" s="1" t="n">
        <v>-0.075848</v>
      </c>
      <c r="I423" s="1" t="n">
        <v>-0.034198</v>
      </c>
      <c r="J423" s="1" t="n">
        <v>-4.148879</v>
      </c>
      <c r="K423" s="1" t="n">
        <v>-0.76557</v>
      </c>
      <c r="L423" s="1" t="n">
        <v>-0.362323</v>
      </c>
      <c r="M423" s="1" t="n">
        <v>-0.182678</v>
      </c>
      <c r="N423" s="1" t="n">
        <v>-0.053088</v>
      </c>
      <c r="O423" s="1" t="n">
        <v>-0.163126</v>
      </c>
      <c r="P423" s="1" t="n">
        <v>-0.212858</v>
      </c>
      <c r="Q423" s="1" t="n">
        <v>-0.071772</v>
      </c>
      <c r="R423" s="1" t="n">
        <v>-0.021353</v>
      </c>
    </row>
    <row r="424" customFormat="false" ht="12.75" hidden="false" customHeight="false" outlineLevel="0" collapsed="false">
      <c r="A424" s="1" t="n">
        <v>371590021</v>
      </c>
      <c r="B424" s="1" t="n">
        <v>72.920456</v>
      </c>
      <c r="C424" s="1" t="n">
        <v>80.310005</v>
      </c>
      <c r="D424" s="1" t="n">
        <v>63.096786</v>
      </c>
      <c r="E424" s="1" t="n">
        <v>-0.108071</v>
      </c>
      <c r="F424" s="1" t="n">
        <v>-0.05456</v>
      </c>
      <c r="G424" s="1" t="n">
        <v>-0.395015</v>
      </c>
      <c r="H424" s="1" t="n">
        <v>-0.207338</v>
      </c>
      <c r="I424" s="1" t="n">
        <v>-0.029626</v>
      </c>
      <c r="J424" s="1" t="n">
        <v>-4.059388</v>
      </c>
      <c r="K424" s="1" t="n">
        <v>-0.441238</v>
      </c>
      <c r="L424" s="1" t="n">
        <v>-0.651864</v>
      </c>
      <c r="M424" s="1" t="n">
        <v>-0.148485</v>
      </c>
      <c r="N424" s="1" t="n">
        <v>-0.074152</v>
      </c>
      <c r="O424" s="1" t="n">
        <v>-0.223349</v>
      </c>
      <c r="P424" s="1" t="n">
        <v>-0.403237</v>
      </c>
      <c r="Q424" s="1" t="n">
        <v>-0.068563</v>
      </c>
      <c r="R424" s="1" t="n">
        <v>-0.00347</v>
      </c>
    </row>
    <row r="425" customFormat="false" ht="12.75" hidden="false" customHeight="false" outlineLevel="0" collapsed="false">
      <c r="A425" s="1" t="n">
        <v>371590022</v>
      </c>
      <c r="B425" s="1" t="n">
        <v>80.022728</v>
      </c>
      <c r="C425" s="1" t="n">
        <v>82.565254</v>
      </c>
      <c r="D425" s="1" t="n">
        <v>65.425659</v>
      </c>
      <c r="E425" s="1" t="n">
        <v>-0.115626</v>
      </c>
      <c r="F425" s="1" t="n">
        <v>-0.050893</v>
      </c>
      <c r="G425" s="1" t="n">
        <v>-0.417485</v>
      </c>
      <c r="H425" s="1" t="n">
        <v>-0.152904</v>
      </c>
      <c r="I425" s="1" t="n">
        <v>-0.034687</v>
      </c>
      <c r="J425" s="1" t="n">
        <v>-4.029882</v>
      </c>
      <c r="K425" s="1" t="n">
        <v>-0.594652</v>
      </c>
      <c r="L425" s="1" t="n">
        <v>-0.414115</v>
      </c>
      <c r="M425" s="1" t="n">
        <v>-0.257087</v>
      </c>
      <c r="N425" s="1" t="n">
        <v>-0.092928</v>
      </c>
      <c r="O425" s="1" t="n">
        <v>-0.170036</v>
      </c>
      <c r="P425" s="1" t="n">
        <v>-0.317591</v>
      </c>
      <c r="Q425" s="1" t="n">
        <v>-0.119075</v>
      </c>
      <c r="R425" s="1" t="n">
        <v>-0.053434</v>
      </c>
    </row>
    <row r="426" customFormat="false" ht="12.75" hidden="false" customHeight="false" outlineLevel="0" collapsed="false">
      <c r="A426" s="1" t="n">
        <v>371730002</v>
      </c>
      <c r="B426" s="1" t="n">
        <v>65.9375</v>
      </c>
      <c r="C426" s="1" t="n">
        <v>78.833717</v>
      </c>
      <c r="D426" s="1" t="n">
        <v>62.795341</v>
      </c>
      <c r="E426" s="1" t="n">
        <v>4E-005</v>
      </c>
      <c r="F426" s="1" t="n">
        <v>0.000309</v>
      </c>
      <c r="G426" s="1" t="n">
        <v>5E-005</v>
      </c>
      <c r="H426" s="1" t="n">
        <v>-1.333466</v>
      </c>
      <c r="I426" s="1" t="n">
        <v>-3.1E-005</v>
      </c>
      <c r="J426" s="1" t="n">
        <v>0.052425</v>
      </c>
      <c r="K426" s="1" t="n">
        <v>-7.8E-005</v>
      </c>
      <c r="L426" s="1" t="n">
        <v>-3.355736</v>
      </c>
      <c r="M426" s="1" t="n">
        <v>-0.002375</v>
      </c>
      <c r="N426" s="1" t="n">
        <v>-0.001352</v>
      </c>
      <c r="O426" s="1" t="n">
        <v>-0.021671</v>
      </c>
      <c r="P426" s="1" t="n">
        <v>-1.978214</v>
      </c>
      <c r="Q426" s="1" t="n">
        <v>0.000473</v>
      </c>
      <c r="R426" s="1" t="n">
        <v>2E-006</v>
      </c>
    </row>
    <row r="427" customFormat="false" ht="12.75" hidden="false" customHeight="false" outlineLevel="0" collapsed="false">
      <c r="A427" s="1" t="n">
        <v>371790003</v>
      </c>
      <c r="B427" s="1" t="n">
        <v>75.459557</v>
      </c>
      <c r="C427" s="1" t="n">
        <v>80.756142</v>
      </c>
      <c r="D427" s="1" t="n">
        <v>62.96841</v>
      </c>
      <c r="E427" s="1" t="n">
        <v>-0.107935</v>
      </c>
      <c r="F427" s="1" t="n">
        <v>-0.008479</v>
      </c>
      <c r="G427" s="1" t="n">
        <v>-0.235223</v>
      </c>
      <c r="H427" s="1" t="n">
        <v>-0.15783</v>
      </c>
      <c r="I427" s="1" t="n">
        <v>-0.041365</v>
      </c>
      <c r="J427" s="1" t="n">
        <v>-3.641306</v>
      </c>
      <c r="K427" s="1" t="n">
        <v>-1.075349</v>
      </c>
      <c r="L427" s="1" t="n">
        <v>-0.664937</v>
      </c>
      <c r="M427" s="1" t="n">
        <v>-0.190406</v>
      </c>
      <c r="N427" s="1" t="n">
        <v>-0.080463</v>
      </c>
      <c r="O427" s="1" t="n">
        <v>-0.257395</v>
      </c>
      <c r="P427" s="1" t="n">
        <v>-0.328545</v>
      </c>
      <c r="Q427" s="1" t="n">
        <v>-0.049497</v>
      </c>
      <c r="R427" s="1" t="n">
        <v>-0.007233</v>
      </c>
    </row>
    <row r="428" customFormat="false" ht="12.75" hidden="false" customHeight="false" outlineLevel="0" collapsed="false">
      <c r="A428" s="1" t="n">
        <v>371830014</v>
      </c>
      <c r="B428" s="1" t="n">
        <v>70.197113</v>
      </c>
      <c r="C428" s="1" t="n">
        <v>84.644241</v>
      </c>
      <c r="D428" s="1" t="n">
        <v>68.412613</v>
      </c>
      <c r="E428" s="1" t="n">
        <v>-0.074228</v>
      </c>
      <c r="F428" s="1" t="n">
        <v>-0.022599</v>
      </c>
      <c r="G428" s="1" t="n">
        <v>-0.172552</v>
      </c>
      <c r="H428" s="1" t="n">
        <v>-0.140364</v>
      </c>
      <c r="I428" s="1" t="n">
        <v>-0.029746</v>
      </c>
      <c r="J428" s="1" t="n">
        <v>-5.062228</v>
      </c>
      <c r="K428" s="1" t="n">
        <v>-0.399248</v>
      </c>
      <c r="L428" s="1" t="n">
        <v>-0.167408</v>
      </c>
      <c r="M428" s="1" t="n">
        <v>-0.421914</v>
      </c>
      <c r="N428" s="1" t="n">
        <v>-0.132643</v>
      </c>
      <c r="O428" s="1" t="n">
        <v>-0.185312</v>
      </c>
      <c r="P428" s="1" t="n">
        <v>-0.351292</v>
      </c>
      <c r="Q428" s="1" t="n">
        <v>-0.179749</v>
      </c>
      <c r="R428" s="1" t="n">
        <v>-0.059592</v>
      </c>
    </row>
    <row r="429" customFormat="false" ht="12.75" hidden="false" customHeight="false" outlineLevel="0" collapsed="false">
      <c r="A429" s="1" t="n">
        <v>371830016</v>
      </c>
      <c r="B429" s="1" t="n">
        <v>67.305557</v>
      </c>
      <c r="C429" s="1" t="n">
        <v>80.498199</v>
      </c>
      <c r="D429" s="1" t="n">
        <v>62.66082</v>
      </c>
      <c r="E429" s="1" t="n">
        <v>-0.014258</v>
      </c>
      <c r="F429" s="1" t="n">
        <v>-0.00187</v>
      </c>
      <c r="G429" s="1" t="n">
        <v>-0.023623</v>
      </c>
      <c r="H429" s="1" t="n">
        <v>-0.020193</v>
      </c>
      <c r="I429" s="1" t="n">
        <v>-0.014205</v>
      </c>
      <c r="J429" s="1" t="n">
        <v>-4.003986</v>
      </c>
      <c r="K429" s="1" t="n">
        <v>-0.048851</v>
      </c>
      <c r="L429" s="1" t="n">
        <v>-0.025644</v>
      </c>
      <c r="M429" s="1" t="n">
        <v>-0.900218</v>
      </c>
      <c r="N429" s="1" t="n">
        <v>-0.097333</v>
      </c>
      <c r="O429" s="1" t="n">
        <v>-0.047795</v>
      </c>
      <c r="P429" s="1" t="n">
        <v>-0.250041</v>
      </c>
      <c r="Q429" s="1" t="n">
        <v>-0.733469</v>
      </c>
      <c r="R429" s="1" t="n">
        <v>-0.25122</v>
      </c>
    </row>
    <row r="430" customFormat="false" ht="12.75" hidden="false" customHeight="false" outlineLevel="0" collapsed="false">
      <c r="A430" s="1" t="n">
        <v>371990004</v>
      </c>
      <c r="B430" s="1" t="n">
        <v>-999</v>
      </c>
      <c r="C430" s="1" t="n">
        <v>-999</v>
      </c>
      <c r="D430" s="1" t="n">
        <v>-999</v>
      </c>
    </row>
    <row r="431" customFormat="false" ht="12.75" hidden="false" customHeight="false" outlineLevel="0" collapsed="false">
      <c r="A431" s="1" t="n">
        <v>390030002</v>
      </c>
      <c r="B431" s="1" t="n">
        <v>75.416664</v>
      </c>
      <c r="C431" s="1" t="n">
        <v>77.542458</v>
      </c>
      <c r="D431" s="1" t="n">
        <v>66.028809</v>
      </c>
      <c r="E431" s="1" t="n">
        <v>-0.006772</v>
      </c>
      <c r="F431" s="1" t="n">
        <v>-0.000704</v>
      </c>
      <c r="G431" s="1" t="n">
        <v>-0.002522</v>
      </c>
      <c r="H431" s="1" t="n">
        <v>-0.295924</v>
      </c>
      <c r="I431" s="1" t="n">
        <v>-0.007734</v>
      </c>
      <c r="J431" s="1" t="n">
        <v>-0.000573</v>
      </c>
      <c r="K431" s="1" t="n">
        <v>-3.4E-005</v>
      </c>
      <c r="L431" s="1" t="n">
        <v>-0.178076</v>
      </c>
      <c r="M431" s="1" t="n">
        <v>-0.004224</v>
      </c>
      <c r="N431" s="1" t="n">
        <v>-0.021604</v>
      </c>
      <c r="O431" s="1" t="n">
        <v>-0.125706</v>
      </c>
      <c r="P431" s="1" t="n">
        <v>-4.721415</v>
      </c>
      <c r="Q431" s="1" t="n">
        <v>-0.030301</v>
      </c>
      <c r="R431" s="1" t="n">
        <v>-0.001163</v>
      </c>
    </row>
    <row r="432" customFormat="false" ht="12.75" hidden="false" customHeight="false" outlineLevel="0" collapsed="false">
      <c r="A432" s="1" t="n">
        <v>390071001</v>
      </c>
      <c r="B432" s="1" t="n">
        <v>68.947365</v>
      </c>
      <c r="C432" s="1" t="n">
        <v>86.368805</v>
      </c>
      <c r="D432" s="1" t="n">
        <v>67.954506</v>
      </c>
      <c r="E432" s="1" t="n">
        <v>-0.020522</v>
      </c>
      <c r="F432" s="1" t="n">
        <v>-0.009013</v>
      </c>
      <c r="G432" s="1" t="n">
        <v>-0.03464</v>
      </c>
      <c r="H432" s="1" t="n">
        <v>-0.122329</v>
      </c>
      <c r="I432" s="1" t="n">
        <v>-0.013545</v>
      </c>
      <c r="J432" s="1" t="n">
        <v>-0.011632</v>
      </c>
      <c r="K432" s="1" t="n">
        <v>-0.010243</v>
      </c>
      <c r="L432" s="1" t="n">
        <v>-0.033156</v>
      </c>
      <c r="M432" s="1" t="n">
        <v>-0.009599</v>
      </c>
      <c r="N432" s="1" t="n">
        <v>-0.044077</v>
      </c>
      <c r="O432" s="1" t="n">
        <v>-0.207385</v>
      </c>
      <c r="P432" s="1" t="n">
        <v>-2.198225</v>
      </c>
      <c r="Q432" s="1" t="n">
        <v>1.92304</v>
      </c>
      <c r="R432" s="1" t="n">
        <v>-0.003375</v>
      </c>
    </row>
    <row r="433" customFormat="false" ht="12.75" hidden="false" customHeight="false" outlineLevel="0" collapsed="false">
      <c r="A433" s="1" t="n">
        <v>390090004</v>
      </c>
      <c r="B433" s="1" t="n">
        <v>76.678749</v>
      </c>
      <c r="C433" s="1" t="n">
        <v>78.998718</v>
      </c>
      <c r="D433" s="1" t="n">
        <v>67.625732</v>
      </c>
      <c r="E433" s="1" t="n">
        <v>-0.005901</v>
      </c>
      <c r="F433" s="1" t="n">
        <v>-0.000278</v>
      </c>
      <c r="G433" s="1" t="n">
        <v>-0.004276</v>
      </c>
      <c r="H433" s="1" t="n">
        <v>-1.811352</v>
      </c>
      <c r="I433" s="1" t="n">
        <v>-0.002403</v>
      </c>
      <c r="J433" s="1" t="n">
        <v>-0.000675</v>
      </c>
      <c r="K433" s="1" t="n">
        <v>-0.000175</v>
      </c>
      <c r="L433" s="1" t="n">
        <v>-0.037018</v>
      </c>
      <c r="M433" s="1" t="n">
        <v>-0.014603</v>
      </c>
      <c r="N433" s="1" t="n">
        <v>-0.477634</v>
      </c>
      <c r="O433" s="1" t="n">
        <v>-0.274925</v>
      </c>
      <c r="P433" s="1" t="n">
        <v>-4.859709</v>
      </c>
      <c r="Q433" s="1" t="n">
        <v>-0.055355</v>
      </c>
      <c r="R433" s="1" t="n">
        <v>-0.001137</v>
      </c>
    </row>
    <row r="434" customFormat="false" ht="12.75" hidden="false" customHeight="false" outlineLevel="0" collapsed="false">
      <c r="A434" s="1" t="n">
        <v>390170004</v>
      </c>
      <c r="B434" s="1" t="n">
        <v>80.816406</v>
      </c>
      <c r="C434" s="1" t="n">
        <v>82.780075</v>
      </c>
      <c r="D434" s="1" t="n">
        <v>71.737679</v>
      </c>
      <c r="E434" s="1" t="n">
        <v>-0.103834</v>
      </c>
      <c r="F434" s="1" t="n">
        <v>-0.017005</v>
      </c>
      <c r="G434" s="1" t="n">
        <v>-0.340255</v>
      </c>
      <c r="H434" s="1" t="n">
        <v>-1.046753</v>
      </c>
      <c r="I434" s="1" t="n">
        <v>-0.015679</v>
      </c>
      <c r="J434" s="1" t="n">
        <v>-0.063224</v>
      </c>
      <c r="K434" s="1" t="n">
        <v>-0.055439</v>
      </c>
      <c r="L434" s="1" t="n">
        <v>-0.327489</v>
      </c>
      <c r="M434" s="1" t="n">
        <v>-0.056826</v>
      </c>
      <c r="N434" s="1" t="n">
        <v>-0.233378</v>
      </c>
      <c r="O434" s="1" t="n">
        <v>-0.168903</v>
      </c>
      <c r="P434" s="1" t="n">
        <v>-3.444545</v>
      </c>
      <c r="Q434" s="1" t="n">
        <v>-0.070328</v>
      </c>
      <c r="R434" s="1" t="n">
        <v>-0.003459</v>
      </c>
    </row>
    <row r="435" customFormat="false" ht="12.75" hidden="false" customHeight="false" outlineLevel="0" collapsed="false">
      <c r="A435" s="1" t="n">
        <v>390171004</v>
      </c>
      <c r="B435" s="1" t="n">
        <v>83.866074</v>
      </c>
      <c r="C435" s="1" t="n">
        <v>83.267639</v>
      </c>
      <c r="D435" s="1" t="n">
        <v>72.2575</v>
      </c>
      <c r="E435" s="1" t="n">
        <v>-0.147423</v>
      </c>
      <c r="F435" s="1" t="n">
        <v>-0.017965</v>
      </c>
      <c r="G435" s="1" t="n">
        <v>-0.352774</v>
      </c>
      <c r="H435" s="1" t="n">
        <v>-0.840354</v>
      </c>
      <c r="I435" s="1" t="n">
        <v>-0.019952</v>
      </c>
      <c r="J435" s="1" t="n">
        <v>-0.08913</v>
      </c>
      <c r="K435" s="1" t="n">
        <v>-0.09205</v>
      </c>
      <c r="L435" s="1" t="n">
        <v>-0.315826</v>
      </c>
      <c r="M435" s="1" t="n">
        <v>-0.02803</v>
      </c>
      <c r="N435" s="1" t="n">
        <v>-0.155474</v>
      </c>
      <c r="O435" s="1" t="n">
        <v>-0.14548</v>
      </c>
      <c r="P435" s="1" t="n">
        <v>-3.652286</v>
      </c>
      <c r="Q435" s="1" t="n">
        <v>-0.059611</v>
      </c>
      <c r="R435" s="1" t="n">
        <v>-0.002068</v>
      </c>
    </row>
    <row r="436" customFormat="false" ht="12.75" hidden="false" customHeight="false" outlineLevel="0" collapsed="false">
      <c r="A436" s="1" t="n">
        <v>390230001</v>
      </c>
      <c r="B436" s="1" t="n">
        <v>78.39286</v>
      </c>
      <c r="C436" s="1" t="n">
        <v>82.146065</v>
      </c>
      <c r="D436" s="1" t="n">
        <v>66.996162</v>
      </c>
      <c r="E436" s="1" t="n">
        <v>-0.225981</v>
      </c>
      <c r="F436" s="1" t="n">
        <v>-0.009314</v>
      </c>
      <c r="G436" s="1" t="n">
        <v>-0.605974</v>
      </c>
      <c r="H436" s="1" t="n">
        <v>-0.756185</v>
      </c>
      <c r="I436" s="1" t="n">
        <v>-0.008126</v>
      </c>
      <c r="J436" s="1" t="n">
        <v>-0.101977</v>
      </c>
      <c r="K436" s="1" t="n">
        <v>-0.080227</v>
      </c>
      <c r="L436" s="1" t="n">
        <v>-0.480291</v>
      </c>
      <c r="M436" s="1" t="n">
        <v>-0.036435</v>
      </c>
      <c r="N436" s="1" t="n">
        <v>-0.079066</v>
      </c>
      <c r="O436" s="1" t="n">
        <v>-0.097658</v>
      </c>
      <c r="P436" s="1" t="n">
        <v>-3.500549</v>
      </c>
      <c r="Q436" s="1" t="n">
        <v>-0.03883</v>
      </c>
      <c r="R436" s="1" t="n">
        <v>-0.001713</v>
      </c>
    </row>
    <row r="437" customFormat="false" ht="12.75" hidden="false" customHeight="false" outlineLevel="0" collapsed="false">
      <c r="A437" s="1" t="n">
        <v>390230003</v>
      </c>
      <c r="B437" s="1" t="n">
        <v>73.111115</v>
      </c>
      <c r="C437" s="1" t="n">
        <v>81.794617</v>
      </c>
      <c r="D437" s="1" t="n">
        <v>67.817169</v>
      </c>
      <c r="E437" s="1" t="n">
        <v>-0.165405</v>
      </c>
      <c r="F437" s="1" t="n">
        <v>-0.016947</v>
      </c>
      <c r="G437" s="1" t="n">
        <v>-0.440698</v>
      </c>
      <c r="H437" s="1" t="n">
        <v>-0.869136</v>
      </c>
      <c r="I437" s="1" t="n">
        <v>-0.025029</v>
      </c>
      <c r="J437" s="1" t="n">
        <v>-0.0809</v>
      </c>
      <c r="K437" s="1" t="n">
        <v>-0.06459</v>
      </c>
      <c r="L437" s="1" t="n">
        <v>-0.425246</v>
      </c>
      <c r="M437" s="1" t="n">
        <v>-0.02565</v>
      </c>
      <c r="N437" s="1" t="n">
        <v>-0.121869</v>
      </c>
      <c r="O437" s="1" t="n">
        <v>-0.17924</v>
      </c>
      <c r="P437" s="1" t="n">
        <v>-3.747687</v>
      </c>
      <c r="Q437" s="1" t="n">
        <v>-0.058288</v>
      </c>
      <c r="R437" s="1" t="n">
        <v>-0.001754</v>
      </c>
    </row>
    <row r="438" customFormat="false" ht="12.75" hidden="false" customHeight="false" outlineLevel="0" collapsed="false">
      <c r="A438" s="1" t="n">
        <v>390250022</v>
      </c>
      <c r="B438" s="1" t="n">
        <v>76.84375</v>
      </c>
      <c r="C438" s="1" t="n">
        <v>84.770042</v>
      </c>
      <c r="D438" s="1" t="n">
        <v>72.509743</v>
      </c>
      <c r="E438" s="1" t="n">
        <v>-0.041497</v>
      </c>
      <c r="F438" s="1" t="n">
        <v>-0.018484</v>
      </c>
      <c r="G438" s="1" t="n">
        <v>-0.204547</v>
      </c>
      <c r="H438" s="1" t="n">
        <v>-1.122717</v>
      </c>
      <c r="I438" s="1" t="n">
        <v>-0.009047</v>
      </c>
      <c r="J438" s="1" t="n">
        <v>-0.023566</v>
      </c>
      <c r="K438" s="1" t="n">
        <v>-0.021734</v>
      </c>
      <c r="L438" s="1" t="n">
        <v>-0.169633</v>
      </c>
      <c r="M438" s="1" t="n">
        <v>-0.011592</v>
      </c>
      <c r="N438" s="1" t="n">
        <v>-0.057267</v>
      </c>
      <c r="O438" s="1" t="n">
        <v>-0.252822</v>
      </c>
      <c r="P438" s="1" t="n">
        <v>-4.69627</v>
      </c>
      <c r="Q438" s="1" t="n">
        <v>-0.027031</v>
      </c>
      <c r="R438" s="1" t="n">
        <v>-0.001423</v>
      </c>
    </row>
    <row r="439" customFormat="false" ht="12.75" hidden="false" customHeight="false" outlineLevel="0" collapsed="false">
      <c r="A439" s="1" t="n">
        <v>390271002</v>
      </c>
      <c r="B439" s="1" t="n">
        <v>77.258331</v>
      </c>
      <c r="C439" s="1" t="n">
        <v>80.52784</v>
      </c>
      <c r="D439" s="1" t="n">
        <v>68.430992</v>
      </c>
      <c r="E439" s="1" t="n">
        <v>-0.043391</v>
      </c>
      <c r="F439" s="1" t="n">
        <v>-0.016705</v>
      </c>
      <c r="G439" s="1" t="n">
        <v>-0.141385</v>
      </c>
      <c r="H439" s="1" t="n">
        <v>-1.01636</v>
      </c>
      <c r="I439" s="1" t="n">
        <v>-0.024459</v>
      </c>
      <c r="J439" s="1" t="n">
        <v>-0.031112</v>
      </c>
      <c r="K439" s="1" t="n">
        <v>-0.023156</v>
      </c>
      <c r="L439" s="1" t="n">
        <v>-0.261416</v>
      </c>
      <c r="M439" s="1" t="n">
        <v>-0.01534</v>
      </c>
      <c r="N439" s="1" t="n">
        <v>-0.074488</v>
      </c>
      <c r="O439" s="1" t="n">
        <v>-0.565016</v>
      </c>
      <c r="P439" s="1" t="n">
        <v>-3.780005</v>
      </c>
      <c r="Q439" s="1" t="n">
        <v>-0.014863</v>
      </c>
      <c r="R439" s="1" t="n">
        <v>-0.000905</v>
      </c>
    </row>
    <row r="440" customFormat="false" ht="12.75" hidden="false" customHeight="false" outlineLevel="0" collapsed="false">
      <c r="A440" s="1" t="n">
        <v>390350034</v>
      </c>
      <c r="B440" s="1" t="n">
        <v>60.587502</v>
      </c>
      <c r="C440" s="1" t="n">
        <v>89.679413</v>
      </c>
      <c r="D440" s="1" t="n">
        <v>75.039223</v>
      </c>
      <c r="E440" s="1" t="n">
        <v>-0.021991</v>
      </c>
      <c r="F440" s="1" t="n">
        <v>-0.007806</v>
      </c>
      <c r="G440" s="1" t="n">
        <v>-0.071919</v>
      </c>
      <c r="H440" s="1" t="n">
        <v>-0.112551</v>
      </c>
      <c r="I440" s="1" t="n">
        <v>-0.009697</v>
      </c>
      <c r="J440" s="1" t="n">
        <v>-0.014578</v>
      </c>
      <c r="K440" s="1" t="n">
        <v>-0.015027</v>
      </c>
      <c r="L440" s="1" t="n">
        <v>-0.040596</v>
      </c>
      <c r="M440" s="1" t="n">
        <v>-0.007177</v>
      </c>
      <c r="N440" s="1" t="n">
        <v>-0.029008</v>
      </c>
      <c r="O440" s="1" t="n">
        <v>-0.185522</v>
      </c>
      <c r="P440" s="1" t="n">
        <v>-0.826213</v>
      </c>
      <c r="Q440" s="1" t="n">
        <v>-0.122403</v>
      </c>
      <c r="R440" s="1" t="n">
        <v>-0.002355</v>
      </c>
    </row>
    <row r="441" customFormat="false" ht="12.75" hidden="false" customHeight="false" outlineLevel="0" collapsed="false">
      <c r="A441" s="1" t="n">
        <v>390350064</v>
      </c>
      <c r="B441" s="1" t="n">
        <v>61.097221</v>
      </c>
      <c r="C441" s="1" t="n">
        <v>80.776558</v>
      </c>
      <c r="D441" s="1" t="n">
        <v>70.678848</v>
      </c>
      <c r="E441" s="1" t="n">
        <v>-0.006438</v>
      </c>
      <c r="F441" s="1" t="n">
        <v>-0.000793</v>
      </c>
      <c r="G441" s="1" t="n">
        <v>-0.088253</v>
      </c>
      <c r="H441" s="1" t="n">
        <v>-0.104384</v>
      </c>
      <c r="I441" s="1" t="n">
        <v>-0.000811</v>
      </c>
      <c r="J441" s="1" t="n">
        <v>-0.020004</v>
      </c>
      <c r="K441" s="1" t="n">
        <v>-0.022191</v>
      </c>
      <c r="L441" s="1" t="n">
        <v>-0.048486</v>
      </c>
      <c r="M441" s="1" t="n">
        <v>-0.003743</v>
      </c>
      <c r="N441" s="1" t="n">
        <v>-0.016806</v>
      </c>
      <c r="O441" s="1" t="n">
        <v>-0.098373</v>
      </c>
      <c r="P441" s="1" t="n">
        <v>-3.103589</v>
      </c>
      <c r="Q441" s="1" t="n">
        <v>-0.058429</v>
      </c>
      <c r="R441" s="1" t="n">
        <v>-8E-005</v>
      </c>
    </row>
    <row r="442" customFormat="false" ht="12.75" hidden="false" customHeight="false" outlineLevel="0" collapsed="false">
      <c r="A442" s="1" t="n">
        <v>390355002</v>
      </c>
      <c r="B442" s="1" t="n">
        <v>64.568184</v>
      </c>
      <c r="C442" s="1" t="n">
        <v>82.473129</v>
      </c>
      <c r="D442" s="1" t="n">
        <v>73.670746</v>
      </c>
      <c r="E442" s="1" t="n">
        <v>-0.037463</v>
      </c>
      <c r="F442" s="1" t="n">
        <v>-0.00632</v>
      </c>
      <c r="G442" s="1" t="n">
        <v>-0.104919</v>
      </c>
      <c r="H442" s="1" t="n">
        <v>-0.172775</v>
      </c>
      <c r="I442" s="1" t="n">
        <v>-0.012995</v>
      </c>
      <c r="J442" s="1" t="n">
        <v>-0.029786</v>
      </c>
      <c r="K442" s="1" t="n">
        <v>-0.015508</v>
      </c>
      <c r="L442" s="1" t="n">
        <v>-0.075117</v>
      </c>
      <c r="M442" s="1" t="n">
        <v>-0.029226</v>
      </c>
      <c r="N442" s="1" t="n">
        <v>-0.06642</v>
      </c>
      <c r="O442" s="1" t="n">
        <v>-0.265979</v>
      </c>
      <c r="P442" s="1" t="n">
        <v>-3.493627</v>
      </c>
      <c r="Q442" s="1" t="n">
        <v>-0.097514</v>
      </c>
      <c r="R442" s="1" t="n">
        <v>-0.000341</v>
      </c>
    </row>
    <row r="443" customFormat="false" ht="12.75" hidden="false" customHeight="false" outlineLevel="0" collapsed="false">
      <c r="A443" s="1" t="n">
        <v>390410002</v>
      </c>
      <c r="B443" s="1" t="n">
        <v>74.775002</v>
      </c>
      <c r="C443" s="1" t="n">
        <v>80.749985</v>
      </c>
      <c r="D443" s="1" t="n">
        <v>66.171173</v>
      </c>
      <c r="E443" s="1" t="n">
        <v>-0.155064</v>
      </c>
      <c r="F443" s="1" t="n">
        <v>-0.00716</v>
      </c>
      <c r="G443" s="1" t="n">
        <v>-0.458416</v>
      </c>
      <c r="H443" s="1" t="n">
        <v>-0.526323</v>
      </c>
      <c r="I443" s="1" t="n">
        <v>-0.008308</v>
      </c>
      <c r="J443" s="1" t="n">
        <v>-0.089086</v>
      </c>
      <c r="K443" s="1" t="n">
        <v>-0.103144</v>
      </c>
      <c r="L443" s="1" t="n">
        <v>-0.269339</v>
      </c>
      <c r="M443" s="1" t="n">
        <v>-0.038063</v>
      </c>
      <c r="N443" s="1" t="n">
        <v>-0.22318</v>
      </c>
      <c r="O443" s="1" t="n">
        <v>-0.048101</v>
      </c>
      <c r="P443" s="1" t="n">
        <v>-3.883868</v>
      </c>
      <c r="Q443" s="1" t="n">
        <v>-0.024784</v>
      </c>
      <c r="R443" s="1" t="n">
        <v>-0.000352</v>
      </c>
    </row>
    <row r="444" customFormat="false" ht="12.75" hidden="false" customHeight="false" outlineLevel="0" collapsed="false">
      <c r="A444" s="1" t="n">
        <v>390490028</v>
      </c>
      <c r="B444" s="1" t="n">
        <v>72.78125</v>
      </c>
      <c r="C444" s="1" t="n">
        <v>81.200958</v>
      </c>
      <c r="D444" s="1" t="n">
        <v>73.746536</v>
      </c>
      <c r="E444" s="1" t="n">
        <v>-0.070124</v>
      </c>
      <c r="F444" s="1" t="n">
        <v>-0.001495</v>
      </c>
      <c r="G444" s="1" t="n">
        <v>-0.298103</v>
      </c>
      <c r="H444" s="1" t="n">
        <v>-0.676243</v>
      </c>
      <c r="I444" s="1" t="n">
        <v>-0.000975</v>
      </c>
      <c r="J444" s="1" t="n">
        <v>-0.045603</v>
      </c>
      <c r="K444" s="1" t="n">
        <v>-0.045956</v>
      </c>
      <c r="L444" s="1" t="n">
        <v>-0.168072</v>
      </c>
      <c r="M444" s="1" t="n">
        <v>-0.051571</v>
      </c>
      <c r="N444" s="1" t="n">
        <v>-0.127708</v>
      </c>
      <c r="O444" s="1" t="n">
        <v>-0.027525</v>
      </c>
      <c r="P444" s="1" t="n">
        <v>-3.606544</v>
      </c>
      <c r="Q444" s="1" t="n">
        <v>-0.182079</v>
      </c>
      <c r="R444" s="1" t="n">
        <v>-0.009079</v>
      </c>
    </row>
    <row r="445" customFormat="false" ht="12.75" hidden="false" customHeight="false" outlineLevel="0" collapsed="false">
      <c r="A445" s="1" t="n">
        <v>390490029</v>
      </c>
      <c r="B445" s="1" t="n">
        <v>84.361115</v>
      </c>
      <c r="C445" s="1" t="n">
        <v>81.034737</v>
      </c>
      <c r="D445" s="1" t="n">
        <v>70.087296</v>
      </c>
      <c r="E445" s="1" t="n">
        <v>-0.134879</v>
      </c>
      <c r="F445" s="1" t="n">
        <v>-0.021085</v>
      </c>
      <c r="G445" s="1" t="n">
        <v>-0.356297</v>
      </c>
      <c r="H445" s="1" t="n">
        <v>-0.6425</v>
      </c>
      <c r="I445" s="1" t="n">
        <v>-0.037931</v>
      </c>
      <c r="J445" s="1" t="n">
        <v>-0.058731</v>
      </c>
      <c r="K445" s="1" t="n">
        <v>-0.053732</v>
      </c>
      <c r="L445" s="1" t="n">
        <v>-0.25573</v>
      </c>
      <c r="M445" s="1" t="n">
        <v>-0.036196</v>
      </c>
      <c r="N445" s="1" t="n">
        <v>-0.091185</v>
      </c>
      <c r="O445" s="1" t="n">
        <v>-0.276715</v>
      </c>
      <c r="P445" s="1" t="n">
        <v>-4.219263</v>
      </c>
      <c r="Q445" s="1" t="n">
        <v>-0.010746</v>
      </c>
      <c r="R445" s="1" t="n">
        <v>-0.000765</v>
      </c>
    </row>
    <row r="446" customFormat="false" ht="12.75" hidden="false" customHeight="false" outlineLevel="0" collapsed="false">
      <c r="A446" s="1" t="n">
        <v>390490037</v>
      </c>
      <c r="B446" s="1" t="n">
        <v>71.875</v>
      </c>
      <c r="C446" s="1" t="n">
        <v>77.888611</v>
      </c>
      <c r="D446" s="1" t="n">
        <v>71.277802</v>
      </c>
      <c r="E446" s="1" t="n">
        <v>-0.077393</v>
      </c>
      <c r="F446" s="1" t="n">
        <v>-0.000177</v>
      </c>
      <c r="G446" s="1" t="n">
        <v>-0.279177</v>
      </c>
      <c r="H446" s="1" t="n">
        <v>-0.641148</v>
      </c>
      <c r="I446" s="1" t="n">
        <v>-0.000196</v>
      </c>
      <c r="J446" s="1" t="n">
        <v>-0.037851</v>
      </c>
      <c r="K446" s="1" t="n">
        <v>-0.044443</v>
      </c>
      <c r="L446" s="1" t="n">
        <v>-0.153688</v>
      </c>
      <c r="M446" s="1" t="n">
        <v>-0.025053</v>
      </c>
      <c r="N446" s="1" t="n">
        <v>-0.119452</v>
      </c>
      <c r="O446" s="1" t="n">
        <v>-0.036213</v>
      </c>
      <c r="P446" s="1" t="n">
        <v>-3.923315</v>
      </c>
      <c r="Q446" s="1" t="n">
        <v>-0.03912</v>
      </c>
      <c r="R446" s="1" t="n">
        <v>-0.000443</v>
      </c>
    </row>
    <row r="447" customFormat="false" ht="12.75" hidden="false" customHeight="false" outlineLevel="0" collapsed="false">
      <c r="A447" s="1" t="n">
        <v>390490081</v>
      </c>
      <c r="B447" s="1" t="n">
        <v>73.8125</v>
      </c>
      <c r="C447" s="1" t="n">
        <v>76.659294</v>
      </c>
      <c r="D447" s="1" t="n">
        <v>68.894524</v>
      </c>
      <c r="E447" s="1" t="n">
        <v>-0.234791</v>
      </c>
      <c r="F447" s="1" t="n">
        <v>-0.009132</v>
      </c>
      <c r="G447" s="1" t="n">
        <v>-0.523179</v>
      </c>
      <c r="H447" s="1" t="n">
        <v>-0.585162</v>
      </c>
      <c r="I447" s="1" t="n">
        <v>-0.01547</v>
      </c>
      <c r="J447" s="1" t="n">
        <v>-0.078396</v>
      </c>
      <c r="K447" s="1" t="n">
        <v>-0.063835</v>
      </c>
      <c r="L447" s="1" t="n">
        <v>-0.321918</v>
      </c>
      <c r="M447" s="1" t="n">
        <v>-0.055112</v>
      </c>
      <c r="N447" s="1" t="n">
        <v>-0.343858</v>
      </c>
      <c r="O447" s="1" t="n">
        <v>-0.053991</v>
      </c>
      <c r="P447" s="1" t="n">
        <v>-3.658626</v>
      </c>
      <c r="Q447" s="1" t="n">
        <v>-0.029376</v>
      </c>
      <c r="R447" s="1" t="n">
        <v>-0.000107</v>
      </c>
    </row>
    <row r="448" customFormat="false" ht="12.75" hidden="false" customHeight="false" outlineLevel="0" collapsed="false">
      <c r="A448" s="1" t="n">
        <v>390550004</v>
      </c>
      <c r="B448" s="1" t="n">
        <v>55.517044</v>
      </c>
      <c r="C448" s="1" t="n">
        <v>81.08165</v>
      </c>
      <c r="D448" s="1" t="n">
        <v>68.884064</v>
      </c>
      <c r="E448" s="1" t="n">
        <v>-0.007548</v>
      </c>
      <c r="F448" s="1" t="n">
        <v>-0.0008</v>
      </c>
      <c r="G448" s="1" t="n">
        <v>-0.03501</v>
      </c>
      <c r="H448" s="1" t="n">
        <v>-0.110613</v>
      </c>
      <c r="I448" s="1" t="n">
        <v>-0.001457</v>
      </c>
      <c r="J448" s="1" t="n">
        <v>-0.019027</v>
      </c>
      <c r="K448" s="1" t="n">
        <v>-0.015308</v>
      </c>
      <c r="L448" s="1" t="n">
        <v>-0.029674</v>
      </c>
      <c r="M448" s="1" t="n">
        <v>-0.005216</v>
      </c>
      <c r="N448" s="1" t="n">
        <v>-0.042874</v>
      </c>
      <c r="O448" s="1" t="n">
        <v>-0.228632</v>
      </c>
      <c r="P448" s="1" t="n">
        <v>-5.008146</v>
      </c>
      <c r="Q448" s="1" t="n">
        <v>-0.019038</v>
      </c>
      <c r="R448" s="1" t="n">
        <v>-0.000207</v>
      </c>
    </row>
    <row r="449" customFormat="false" ht="12.75" hidden="false" customHeight="false" outlineLevel="0" collapsed="false">
      <c r="A449" s="1" t="n">
        <v>390570006</v>
      </c>
      <c r="B449" s="1" t="n">
        <v>71.904411</v>
      </c>
      <c r="C449" s="1" t="n">
        <v>79.961319</v>
      </c>
      <c r="D449" s="1" t="n">
        <v>67.013885</v>
      </c>
      <c r="E449" s="1" t="n">
        <v>-0.128318</v>
      </c>
      <c r="F449" s="1" t="n">
        <v>-0.005333</v>
      </c>
      <c r="G449" s="1" t="n">
        <v>-0.263479</v>
      </c>
      <c r="H449" s="1" t="n">
        <v>-0.632239</v>
      </c>
      <c r="I449" s="1" t="n">
        <v>-0.00891</v>
      </c>
      <c r="J449" s="1" t="n">
        <v>-0.056213</v>
      </c>
      <c r="K449" s="1" t="n">
        <v>-0.056618</v>
      </c>
      <c r="L449" s="1" t="n">
        <v>-0.288449</v>
      </c>
      <c r="M449" s="1" t="n">
        <v>-0.019367</v>
      </c>
      <c r="N449" s="1" t="n">
        <v>-0.071243</v>
      </c>
      <c r="O449" s="1" t="n">
        <v>-0.211848</v>
      </c>
      <c r="P449" s="1" t="n">
        <v>-3.973601</v>
      </c>
      <c r="Q449" s="1" t="n">
        <v>-0.03136</v>
      </c>
      <c r="R449" s="1" t="n">
        <v>-0.00142</v>
      </c>
    </row>
    <row r="450" customFormat="false" ht="12.75" hidden="false" customHeight="false" outlineLevel="0" collapsed="false">
      <c r="A450" s="1" t="n">
        <v>390610006</v>
      </c>
      <c r="B450" s="1" t="n">
        <v>77.184784</v>
      </c>
      <c r="C450" s="1" t="n">
        <v>81.921638</v>
      </c>
      <c r="D450" s="1" t="n">
        <v>72.701759</v>
      </c>
      <c r="E450" s="1" t="n">
        <v>-0.08154</v>
      </c>
      <c r="F450" s="1" t="n">
        <v>-0.010324</v>
      </c>
      <c r="G450" s="1" t="n">
        <v>-0.231852</v>
      </c>
      <c r="H450" s="1" t="n">
        <v>-0.840545</v>
      </c>
      <c r="I450" s="1" t="n">
        <v>-0.012549</v>
      </c>
      <c r="J450" s="1" t="n">
        <v>-0.049057</v>
      </c>
      <c r="K450" s="1" t="n">
        <v>-0.052901</v>
      </c>
      <c r="L450" s="1" t="n">
        <v>-0.229082</v>
      </c>
      <c r="M450" s="1" t="n">
        <v>-0.018828</v>
      </c>
      <c r="N450" s="1" t="n">
        <v>-0.114841</v>
      </c>
      <c r="O450" s="1" t="n">
        <v>-0.220623</v>
      </c>
      <c r="P450" s="1" t="n">
        <v>-3.422983</v>
      </c>
      <c r="Q450" s="1" t="n">
        <v>-0.067567</v>
      </c>
      <c r="R450" s="1" t="n">
        <v>-0.002116</v>
      </c>
    </row>
    <row r="451" customFormat="false" ht="12.75" hidden="false" customHeight="false" outlineLevel="0" collapsed="false">
      <c r="A451" s="1" t="n">
        <v>390610010</v>
      </c>
      <c r="B451" s="1" t="n">
        <v>78.010414</v>
      </c>
      <c r="C451" s="1" t="n">
        <v>80.936745</v>
      </c>
      <c r="D451" s="1" t="n">
        <v>72.094627</v>
      </c>
      <c r="E451" s="1" t="n">
        <v>-0.043223</v>
      </c>
      <c r="F451" s="1" t="n">
        <v>-0.006921</v>
      </c>
      <c r="G451" s="1" t="n">
        <v>-0.17632</v>
      </c>
      <c r="H451" s="1" t="n">
        <v>-1.092452</v>
      </c>
      <c r="I451" s="1" t="n">
        <v>-0.019495</v>
      </c>
      <c r="J451" s="1" t="n">
        <v>-0.05043</v>
      </c>
      <c r="K451" s="1" t="n">
        <v>-0.043408</v>
      </c>
      <c r="L451" s="1" t="n">
        <v>-0.266212</v>
      </c>
      <c r="M451" s="1" t="n">
        <v>-0.014004</v>
      </c>
      <c r="N451" s="1" t="n">
        <v>-0.067128</v>
      </c>
      <c r="O451" s="1" t="n">
        <v>-0.142262</v>
      </c>
      <c r="P451" s="1" t="n">
        <v>-3.394061</v>
      </c>
      <c r="Q451" s="1" t="n">
        <v>-0.122545</v>
      </c>
      <c r="R451" s="1" t="n">
        <v>-0.001081</v>
      </c>
    </row>
    <row r="452" customFormat="false" ht="12.75" hidden="false" customHeight="false" outlineLevel="0" collapsed="false">
      <c r="A452" s="1" t="n">
        <v>390610040</v>
      </c>
      <c r="B452" s="1" t="n">
        <v>75.946426</v>
      </c>
      <c r="C452" s="1" t="n">
        <v>84.401703</v>
      </c>
      <c r="D452" s="1" t="n">
        <v>75.290771</v>
      </c>
      <c r="E452" s="1" t="n">
        <v>-0.04101</v>
      </c>
      <c r="F452" s="1" t="n">
        <v>-0.006712</v>
      </c>
      <c r="G452" s="1" t="n">
        <v>-0.216081</v>
      </c>
      <c r="H452" s="1" t="n">
        <v>-1.020718</v>
      </c>
      <c r="I452" s="1" t="n">
        <v>-0.003553</v>
      </c>
      <c r="J452" s="1" t="n">
        <v>-0.030478</v>
      </c>
      <c r="K452" s="1" t="n">
        <v>-0.029674</v>
      </c>
      <c r="L452" s="1" t="n">
        <v>-0.164409</v>
      </c>
      <c r="M452" s="1" t="n">
        <v>-0.01203</v>
      </c>
      <c r="N452" s="1" t="n">
        <v>-0.101002</v>
      </c>
      <c r="O452" s="1" t="n">
        <v>-0.172253</v>
      </c>
      <c r="P452" s="1" t="n">
        <v>-3.866738</v>
      </c>
      <c r="Q452" s="1" t="n">
        <v>-0.086414</v>
      </c>
      <c r="R452" s="1" t="n">
        <v>-0.001234</v>
      </c>
    </row>
    <row r="453" customFormat="false" ht="12.75" hidden="false" customHeight="false" outlineLevel="0" collapsed="false">
      <c r="A453" s="1" t="n">
        <v>390810017</v>
      </c>
      <c r="B453" s="1" t="n">
        <v>69.958336</v>
      </c>
      <c r="C453" s="1" t="n">
        <v>79.355309</v>
      </c>
      <c r="D453" s="1" t="n">
        <v>70.584351</v>
      </c>
      <c r="E453" s="1" t="n">
        <v>-0.003365</v>
      </c>
      <c r="F453" s="1" t="n">
        <v>-0.000112</v>
      </c>
      <c r="G453" s="1" t="n">
        <v>-0.001389</v>
      </c>
      <c r="H453" s="1" t="n">
        <v>-0.011536</v>
      </c>
      <c r="I453" s="1" t="n">
        <v>-0.002361</v>
      </c>
      <c r="J453" s="1" t="n">
        <v>-0.000377</v>
      </c>
      <c r="K453" s="1" t="n">
        <v>-0.000231</v>
      </c>
      <c r="L453" s="1" t="n">
        <v>-0.007779</v>
      </c>
      <c r="M453" s="1" t="n">
        <v>-0.00803</v>
      </c>
      <c r="N453" s="1" t="n">
        <v>-0.491046</v>
      </c>
      <c r="O453" s="1" t="n">
        <v>-0.110046</v>
      </c>
      <c r="P453" s="1" t="n">
        <v>-3.492569</v>
      </c>
      <c r="Q453" s="1" t="n">
        <v>-0.762617</v>
      </c>
      <c r="R453" s="1" t="n">
        <v>-0.018001</v>
      </c>
    </row>
    <row r="454" customFormat="false" ht="12.75" hidden="false" customHeight="false" outlineLevel="0" collapsed="false">
      <c r="A454" s="1" t="n">
        <v>390830002</v>
      </c>
      <c r="B454" s="1" t="n">
        <v>68.25</v>
      </c>
      <c r="C454" s="1" t="n">
        <v>80.164574</v>
      </c>
      <c r="D454" s="1" t="n">
        <v>66.091179</v>
      </c>
      <c r="E454" s="1" t="n">
        <v>-0.013785</v>
      </c>
      <c r="F454" s="1" t="n">
        <v>-0.024958</v>
      </c>
      <c r="G454" s="1" t="n">
        <v>-0.007277</v>
      </c>
      <c r="H454" s="1" t="n">
        <v>-0.70353</v>
      </c>
      <c r="I454" s="1" t="n">
        <v>-0.054678</v>
      </c>
      <c r="J454" s="1" t="n">
        <v>-0.000305</v>
      </c>
      <c r="K454" s="1" t="n">
        <v>-0.000247</v>
      </c>
      <c r="L454" s="1" t="n">
        <v>-0.038883</v>
      </c>
      <c r="M454" s="1" t="n">
        <v>-0.002474</v>
      </c>
      <c r="N454" s="1" t="n">
        <v>-0.052792</v>
      </c>
      <c r="O454" s="1" t="n">
        <v>-0.334931</v>
      </c>
      <c r="P454" s="1" t="n">
        <v>-5.194632</v>
      </c>
      <c r="Q454" s="1" t="n">
        <v>-0.014381</v>
      </c>
      <c r="R454" s="1" t="n">
        <v>-0.00033</v>
      </c>
    </row>
    <row r="455" customFormat="false" ht="12.75" hidden="false" customHeight="false" outlineLevel="0" collapsed="false">
      <c r="A455" s="1" t="n">
        <v>390850003</v>
      </c>
      <c r="B455" s="1" t="n">
        <v>54.484756</v>
      </c>
      <c r="C455" s="1" t="n">
        <v>89.724632</v>
      </c>
      <c r="D455" s="1" t="n">
        <v>76.41925</v>
      </c>
      <c r="E455" s="1" t="n">
        <v>-0.021206</v>
      </c>
      <c r="F455" s="1" t="n">
        <v>-0.005538</v>
      </c>
      <c r="G455" s="1" t="n">
        <v>-0.065167</v>
      </c>
      <c r="H455" s="1" t="n">
        <v>-0.10879</v>
      </c>
      <c r="I455" s="1" t="n">
        <v>-0.007386</v>
      </c>
      <c r="J455" s="1" t="n">
        <v>-0.012143</v>
      </c>
      <c r="K455" s="1" t="n">
        <v>-0.012419</v>
      </c>
      <c r="L455" s="1" t="n">
        <v>-0.039344</v>
      </c>
      <c r="M455" s="1" t="n">
        <v>-0.006575</v>
      </c>
      <c r="N455" s="1" t="n">
        <v>-0.028811</v>
      </c>
      <c r="O455" s="1" t="n">
        <v>-0.20897</v>
      </c>
      <c r="P455" s="1" t="n">
        <v>-1.399648</v>
      </c>
      <c r="Q455" s="1" t="n">
        <v>-0.120741</v>
      </c>
      <c r="R455" s="1" t="n">
        <v>-0.002556</v>
      </c>
    </row>
    <row r="456" customFormat="false" ht="12.75" hidden="false" customHeight="false" outlineLevel="0" collapsed="false">
      <c r="A456" s="1" t="n">
        <v>390853002</v>
      </c>
      <c r="B456" s="1" t="n">
        <v>61.158333</v>
      </c>
      <c r="C456" s="1" t="n">
        <v>89.381073</v>
      </c>
      <c r="D456" s="1" t="n">
        <v>73.63237</v>
      </c>
      <c r="E456" s="1" t="n">
        <v>-0.020419</v>
      </c>
      <c r="F456" s="1" t="n">
        <v>-0.006103</v>
      </c>
      <c r="G456" s="1" t="n">
        <v>-0.061219</v>
      </c>
      <c r="H456" s="1" t="n">
        <v>-0.106321</v>
      </c>
      <c r="I456" s="1" t="n">
        <v>-0.009245</v>
      </c>
      <c r="J456" s="1" t="n">
        <v>-0.011457</v>
      </c>
      <c r="K456" s="1" t="n">
        <v>-0.011619</v>
      </c>
      <c r="L456" s="1" t="n">
        <v>-0.037794</v>
      </c>
      <c r="M456" s="1" t="n">
        <v>-0.006416</v>
      </c>
      <c r="N456" s="1" t="n">
        <v>-0.030092</v>
      </c>
      <c r="O456" s="1" t="n">
        <v>-0.20615</v>
      </c>
      <c r="P456" s="1" t="n">
        <v>-0.38509</v>
      </c>
      <c r="Q456" s="1" t="n">
        <v>-0.136853</v>
      </c>
      <c r="R456" s="1" t="n">
        <v>-0.002274</v>
      </c>
    </row>
    <row r="457" customFormat="false" ht="12.75" hidden="false" customHeight="false" outlineLevel="0" collapsed="false">
      <c r="A457" s="1" t="n">
        <v>390870006</v>
      </c>
      <c r="B457" s="1" t="n">
        <v>68.083336</v>
      </c>
      <c r="C457" s="1" t="n">
        <v>81.362907</v>
      </c>
      <c r="D457" s="1" t="n">
        <v>72.265976</v>
      </c>
      <c r="E457" s="1" t="n">
        <v>-0.046533</v>
      </c>
      <c r="F457" s="1" t="n">
        <v>-0.025351</v>
      </c>
      <c r="G457" s="1" t="n">
        <v>-0.449903</v>
      </c>
      <c r="H457" s="1" t="n">
        <v>-2.15167</v>
      </c>
      <c r="I457" s="1" t="n">
        <v>-0.007706</v>
      </c>
      <c r="J457" s="1" t="n">
        <v>-0.029128</v>
      </c>
      <c r="K457" s="1" t="n">
        <v>-0.035137</v>
      </c>
      <c r="L457" s="1" t="n">
        <v>-0.189234</v>
      </c>
      <c r="M457" s="1" t="n">
        <v>-0.041884</v>
      </c>
      <c r="N457" s="1" t="n">
        <v>-0.709059</v>
      </c>
      <c r="O457" s="1" t="n">
        <v>-0.111074</v>
      </c>
      <c r="P457" s="1" t="n">
        <v>-2.470102</v>
      </c>
      <c r="Q457" s="1" t="n">
        <v>-0.046042</v>
      </c>
      <c r="R457" s="1" t="n">
        <v>-0.003608</v>
      </c>
    </row>
    <row r="458" customFormat="false" ht="12.75" hidden="false" customHeight="false" outlineLevel="0" collapsed="false">
      <c r="A458" s="1" t="n">
        <v>390870011</v>
      </c>
      <c r="B458" s="1" t="n">
        <v>71.579544</v>
      </c>
      <c r="C458" s="1" t="n">
        <v>79.803459</v>
      </c>
      <c r="D458" s="1" t="n">
        <v>68.638191</v>
      </c>
      <c r="E458" s="1" t="n">
        <v>-0.019728</v>
      </c>
      <c r="F458" s="1" t="n">
        <v>-0.008663</v>
      </c>
      <c r="G458" s="1" t="n">
        <v>-0.438935</v>
      </c>
      <c r="H458" s="1" t="n">
        <v>-2.258567</v>
      </c>
      <c r="I458" s="1" t="n">
        <v>-0.000595</v>
      </c>
      <c r="J458" s="1" t="n">
        <v>-0.047073</v>
      </c>
      <c r="K458" s="1" t="n">
        <v>-0.02996</v>
      </c>
      <c r="L458" s="1" t="n">
        <v>-0.218605</v>
      </c>
      <c r="M458" s="1" t="n">
        <v>-0.033225</v>
      </c>
      <c r="N458" s="1" t="n">
        <v>-1.728412</v>
      </c>
      <c r="O458" s="1" t="n">
        <v>-0.101924</v>
      </c>
      <c r="P458" s="1" t="n">
        <v>-2.456045</v>
      </c>
      <c r="Q458" s="1" t="n">
        <v>-0.02176</v>
      </c>
      <c r="R458" s="1" t="n">
        <v>-0.000608</v>
      </c>
    </row>
    <row r="459" customFormat="false" ht="12.75" hidden="false" customHeight="false" outlineLevel="0" collapsed="false">
      <c r="A459" s="1" t="n">
        <v>390890005</v>
      </c>
      <c r="B459" s="1" t="n">
        <v>73.458336</v>
      </c>
      <c r="C459" s="1" t="n">
        <v>78.505409</v>
      </c>
      <c r="D459" s="1" t="n">
        <v>66.873978</v>
      </c>
      <c r="E459" s="1" t="n">
        <v>-0.012663</v>
      </c>
      <c r="F459" s="1" t="n">
        <v>-0.000173</v>
      </c>
      <c r="G459" s="1" t="n">
        <v>-0.017883</v>
      </c>
      <c r="H459" s="1" t="n">
        <v>-0.44891</v>
      </c>
      <c r="I459" s="1" t="n">
        <v>-0.007481</v>
      </c>
      <c r="J459" s="1" t="n">
        <v>-0.011711</v>
      </c>
      <c r="K459" s="1" t="n">
        <v>-0.004527</v>
      </c>
      <c r="L459" s="1" t="n">
        <v>-0.075814</v>
      </c>
      <c r="M459" s="1" t="n">
        <v>-0.013986</v>
      </c>
      <c r="N459" s="1" t="n">
        <v>-0.050399</v>
      </c>
      <c r="O459" s="1" t="n">
        <v>-0.315486</v>
      </c>
      <c r="P459" s="1" t="n">
        <v>-5.283475</v>
      </c>
      <c r="Q459" s="1" t="n">
        <v>-0.040237</v>
      </c>
      <c r="R459" s="1" t="n">
        <v>-0.001865</v>
      </c>
    </row>
    <row r="460" customFormat="false" ht="12.75" hidden="false" customHeight="false" outlineLevel="0" collapsed="false">
      <c r="A460" s="1" t="n">
        <v>390930018</v>
      </c>
      <c r="B460" s="1" t="n">
        <v>65.25</v>
      </c>
      <c r="C460" s="1" t="n">
        <v>81.998024</v>
      </c>
      <c r="D460" s="1" t="n">
        <v>68.048561</v>
      </c>
      <c r="E460" s="1" t="n">
        <v>-0.025566</v>
      </c>
      <c r="F460" s="1" t="n">
        <v>-0.005123</v>
      </c>
      <c r="G460" s="1" t="n">
        <v>-0.089389</v>
      </c>
      <c r="H460" s="1" t="n">
        <v>-0.110423</v>
      </c>
      <c r="I460" s="1" t="n">
        <v>-0.01375</v>
      </c>
      <c r="J460" s="1" t="n">
        <v>-0.008666</v>
      </c>
      <c r="K460" s="1" t="n">
        <v>-0.012954</v>
      </c>
      <c r="L460" s="1" t="n">
        <v>-0.042407</v>
      </c>
      <c r="M460" s="1" t="n">
        <v>-0.004134</v>
      </c>
      <c r="N460" s="1" t="n">
        <v>-0.030694</v>
      </c>
      <c r="O460" s="1" t="n">
        <v>-0.127298</v>
      </c>
      <c r="P460" s="1" t="n">
        <v>-2.501843</v>
      </c>
      <c r="Q460" s="1" t="n">
        <v>-0.139066</v>
      </c>
      <c r="R460" s="1" t="n">
        <v>-0.000151</v>
      </c>
    </row>
    <row r="461" customFormat="false" ht="12.75" hidden="false" customHeight="false" outlineLevel="0" collapsed="false">
      <c r="A461" s="1" t="n">
        <v>390950024</v>
      </c>
      <c r="B461" s="1" t="n">
        <v>68.258331</v>
      </c>
      <c r="C461" s="1" t="n">
        <v>81.125542</v>
      </c>
      <c r="D461" s="1" t="n">
        <v>67.693962</v>
      </c>
      <c r="E461" s="1" t="n">
        <v>-0.127029</v>
      </c>
      <c r="F461" s="1" t="n">
        <v>-0.009122</v>
      </c>
      <c r="G461" s="1" t="n">
        <v>-0.117955</v>
      </c>
      <c r="H461" s="1" t="n">
        <v>-0.18263</v>
      </c>
      <c r="I461" s="1" t="n">
        <v>-0.015931</v>
      </c>
      <c r="J461" s="1" t="n">
        <v>-0.013935</v>
      </c>
      <c r="K461" s="1" t="n">
        <v>-0.018154</v>
      </c>
      <c r="L461" s="1" t="n">
        <v>-0.108662</v>
      </c>
      <c r="M461" s="1" t="n">
        <v>-0.010544</v>
      </c>
      <c r="N461" s="1" t="n">
        <v>-0.040337</v>
      </c>
      <c r="O461" s="1" t="n">
        <v>-0.206731</v>
      </c>
      <c r="P461" s="1" t="n">
        <v>-1.282909</v>
      </c>
      <c r="Q461" s="1" t="n">
        <v>-0.050233</v>
      </c>
      <c r="R461" s="1" t="n">
        <v>-0.001788</v>
      </c>
    </row>
    <row r="462" customFormat="false" ht="12.75" hidden="false" customHeight="false" outlineLevel="0" collapsed="false">
      <c r="A462" s="1" t="n">
        <v>390950027</v>
      </c>
      <c r="B462" s="1" t="n">
        <v>67.275002</v>
      </c>
      <c r="C462" s="1" t="n">
        <v>77.136459</v>
      </c>
      <c r="D462" s="1" t="n">
        <v>67.327744</v>
      </c>
      <c r="E462" s="1" t="n">
        <v>-0.002191</v>
      </c>
      <c r="F462" s="1" t="n">
        <v>9E-005</v>
      </c>
      <c r="G462" s="1" t="n">
        <v>-0.001361</v>
      </c>
      <c r="H462" s="1" t="n">
        <v>-0.11564</v>
      </c>
      <c r="I462" s="1" t="n">
        <v>-0.00231</v>
      </c>
      <c r="J462" s="1" t="n">
        <v>-2.6E-005</v>
      </c>
      <c r="K462" s="1" t="n">
        <v>5.5E-005</v>
      </c>
      <c r="L462" s="1" t="n">
        <v>-0.060992</v>
      </c>
      <c r="M462" s="1" t="n">
        <v>-0.00119</v>
      </c>
      <c r="N462" s="1" t="n">
        <v>-0.005719</v>
      </c>
      <c r="O462" s="1" t="n">
        <v>-0.170042</v>
      </c>
      <c r="P462" s="1" t="n">
        <v>-3.931744</v>
      </c>
      <c r="Q462" s="1" t="n">
        <v>-0.019553</v>
      </c>
      <c r="R462" s="1" t="n">
        <v>-0.000198</v>
      </c>
    </row>
    <row r="463" customFormat="false" ht="12.75" hidden="false" customHeight="false" outlineLevel="0" collapsed="false">
      <c r="A463" s="1" t="n">
        <v>390950034</v>
      </c>
      <c r="B463" s="1" t="n">
        <v>62.11932</v>
      </c>
      <c r="C463" s="1" t="n">
        <v>90.610062</v>
      </c>
      <c r="D463" s="1" t="n">
        <v>74.867485</v>
      </c>
      <c r="E463" s="1" t="n">
        <v>-0.051758</v>
      </c>
      <c r="F463" s="1" t="n">
        <v>-0.003078</v>
      </c>
      <c r="G463" s="1" t="n">
        <v>-0.054984</v>
      </c>
      <c r="H463" s="1" t="n">
        <v>-0.127197</v>
      </c>
      <c r="I463" s="1" t="n">
        <v>-0.013547</v>
      </c>
      <c r="J463" s="1" t="n">
        <v>-0.017774</v>
      </c>
      <c r="K463" s="1" t="n">
        <v>-0.012098</v>
      </c>
      <c r="L463" s="1" t="n">
        <v>-0.059647</v>
      </c>
      <c r="M463" s="1" t="n">
        <v>-0.016974</v>
      </c>
      <c r="N463" s="1" t="n">
        <v>-0.057394</v>
      </c>
      <c r="O463" s="1" t="n">
        <v>-0.2273</v>
      </c>
      <c r="P463" s="1" t="n">
        <v>-2.268547</v>
      </c>
      <c r="Q463" s="1" t="n">
        <v>-0.096584</v>
      </c>
      <c r="R463" s="1" t="n">
        <v>-0.002981</v>
      </c>
    </row>
    <row r="464" customFormat="false" ht="12.75" hidden="false" customHeight="false" outlineLevel="0" collapsed="false">
      <c r="A464" s="1" t="n">
        <v>390950081</v>
      </c>
      <c r="B464" s="1" t="n">
        <v>67.541664</v>
      </c>
      <c r="C464" s="1" t="n">
        <v>81.125542</v>
      </c>
      <c r="D464" s="1" t="n">
        <v>67.693962</v>
      </c>
      <c r="E464" s="1" t="n">
        <v>-0.127029</v>
      </c>
      <c r="F464" s="1" t="n">
        <v>-0.009122</v>
      </c>
      <c r="G464" s="1" t="n">
        <v>-0.117955</v>
      </c>
      <c r="H464" s="1" t="n">
        <v>-0.18263</v>
      </c>
      <c r="I464" s="1" t="n">
        <v>-0.015931</v>
      </c>
      <c r="J464" s="1" t="n">
        <v>-0.013935</v>
      </c>
      <c r="K464" s="1" t="n">
        <v>-0.018154</v>
      </c>
      <c r="L464" s="1" t="n">
        <v>-0.108662</v>
      </c>
      <c r="M464" s="1" t="n">
        <v>-0.010544</v>
      </c>
      <c r="N464" s="1" t="n">
        <v>-0.040337</v>
      </c>
      <c r="O464" s="1" t="n">
        <v>-0.206731</v>
      </c>
      <c r="P464" s="1" t="n">
        <v>-1.282909</v>
      </c>
      <c r="Q464" s="1" t="n">
        <v>-0.050233</v>
      </c>
      <c r="R464" s="1" t="n">
        <v>-0.001788</v>
      </c>
    </row>
    <row r="465" customFormat="false" ht="12.75" hidden="false" customHeight="false" outlineLevel="0" collapsed="false">
      <c r="A465" s="1" t="n">
        <v>390970007</v>
      </c>
      <c r="B465" s="1" t="n">
        <v>75.410713</v>
      </c>
      <c r="C465" s="1" t="n">
        <v>78.231827</v>
      </c>
      <c r="D465" s="1" t="n">
        <v>65.055565</v>
      </c>
      <c r="E465" s="1" t="n">
        <v>-0.068244</v>
      </c>
      <c r="F465" s="1" t="n">
        <v>-0.032795</v>
      </c>
      <c r="G465" s="1" t="n">
        <v>-0.395756</v>
      </c>
      <c r="H465" s="1" t="n">
        <v>-0.786306</v>
      </c>
      <c r="I465" s="1" t="n">
        <v>-0.038764</v>
      </c>
      <c r="J465" s="1" t="n">
        <v>-0.066849</v>
      </c>
      <c r="K465" s="1" t="n">
        <v>-0.057024</v>
      </c>
      <c r="L465" s="1" t="n">
        <v>-0.295914</v>
      </c>
      <c r="M465" s="1" t="n">
        <v>-0.027145</v>
      </c>
      <c r="N465" s="1" t="n">
        <v>-0.0517</v>
      </c>
      <c r="O465" s="1" t="n">
        <v>-0.692443</v>
      </c>
      <c r="P465" s="1" t="n">
        <v>-3.06846</v>
      </c>
      <c r="Q465" s="1" t="n">
        <v>-0.095316</v>
      </c>
      <c r="R465" s="1" t="n">
        <v>-0.000679</v>
      </c>
    </row>
    <row r="466" customFormat="false" ht="12.75" hidden="false" customHeight="false" outlineLevel="0" collapsed="false">
      <c r="A466" s="1" t="n">
        <v>390990013</v>
      </c>
      <c r="B466" s="1" t="n">
        <v>76.5625</v>
      </c>
      <c r="C466" s="1" t="n">
        <v>77.599655</v>
      </c>
      <c r="D466" s="1" t="n">
        <v>70.313461</v>
      </c>
      <c r="E466" s="1" t="n">
        <v>-0.03471</v>
      </c>
      <c r="F466" s="1" t="n">
        <v>-0.0462</v>
      </c>
      <c r="G466" s="1" t="n">
        <v>-0.021946</v>
      </c>
      <c r="H466" s="1" t="n">
        <v>-0.019632</v>
      </c>
      <c r="I466" s="1" t="n">
        <v>-0.075191</v>
      </c>
      <c r="J466" s="1" t="n">
        <v>-0.001537</v>
      </c>
      <c r="K466" s="1" t="n">
        <v>-0.003664</v>
      </c>
      <c r="L466" s="1" t="n">
        <v>-0.024786</v>
      </c>
      <c r="M466" s="1" t="n">
        <v>-0.000355</v>
      </c>
      <c r="N466" s="1" t="n">
        <v>-0.021507</v>
      </c>
      <c r="O466" s="1" t="n">
        <v>-0.286417</v>
      </c>
      <c r="P466" s="1" t="n">
        <v>-5.039476</v>
      </c>
      <c r="Q466" s="1" t="n">
        <v>-0.266148</v>
      </c>
      <c r="R466" s="1" t="n">
        <v>8.4E-005</v>
      </c>
    </row>
    <row r="467" customFormat="false" ht="12.75" hidden="false" customHeight="false" outlineLevel="0" collapsed="false">
      <c r="A467" s="1" t="n">
        <v>391030003</v>
      </c>
      <c r="B467" s="1" t="n">
        <v>66.275002</v>
      </c>
      <c r="C467" s="1" t="n">
        <v>78.053482</v>
      </c>
      <c r="D467" s="1" t="n">
        <v>68.422058</v>
      </c>
      <c r="E467" s="1" t="n">
        <v>-0.016946</v>
      </c>
      <c r="F467" s="1" t="n">
        <v>-8E-006</v>
      </c>
      <c r="G467" s="1" t="n">
        <v>-0.012343</v>
      </c>
      <c r="H467" s="1" t="n">
        <v>-0.017896</v>
      </c>
      <c r="I467" s="1" t="n">
        <v>-0.010371</v>
      </c>
      <c r="J467" s="1" t="n">
        <v>-0.001413</v>
      </c>
      <c r="K467" s="1" t="n">
        <v>-0.002502</v>
      </c>
      <c r="L467" s="1" t="n">
        <v>-0.007864</v>
      </c>
      <c r="M467" s="1" t="n">
        <v>-0.000305</v>
      </c>
      <c r="N467" s="1" t="n">
        <v>-0.00089</v>
      </c>
      <c r="O467" s="1" t="n">
        <v>-0.068852</v>
      </c>
      <c r="P467" s="1" t="n">
        <v>-4.742551</v>
      </c>
      <c r="Q467" s="1" t="n">
        <v>-0.077614</v>
      </c>
      <c r="R467" s="1" t="n">
        <v>0.000174</v>
      </c>
    </row>
    <row r="468" customFormat="false" ht="12.75" hidden="false" customHeight="false" outlineLevel="0" collapsed="false">
      <c r="A468" s="1" t="n">
        <v>391090005</v>
      </c>
      <c r="B468" s="1" t="n">
        <v>70.666664</v>
      </c>
      <c r="C468" s="1" t="n">
        <v>79.250725</v>
      </c>
      <c r="D468" s="1" t="n">
        <v>64.209389</v>
      </c>
      <c r="E468" s="1" t="n">
        <v>-0.326663</v>
      </c>
      <c r="F468" s="1" t="n">
        <v>-0.018679</v>
      </c>
      <c r="G468" s="1" t="n">
        <v>-1.007794</v>
      </c>
      <c r="H468" s="1" t="n">
        <v>-0.73098</v>
      </c>
      <c r="I468" s="1" t="n">
        <v>-0.01198</v>
      </c>
      <c r="J468" s="1" t="n">
        <v>-0.194501</v>
      </c>
      <c r="K468" s="1" t="n">
        <v>-0.181859</v>
      </c>
      <c r="L468" s="1" t="n">
        <v>-0.591351</v>
      </c>
      <c r="M468" s="1" t="n">
        <v>-0.073615</v>
      </c>
      <c r="N468" s="1" t="n">
        <v>-0.287258</v>
      </c>
      <c r="O468" s="1" t="n">
        <v>-0.033506</v>
      </c>
      <c r="P468" s="1" t="n">
        <v>-2.856885</v>
      </c>
      <c r="Q468" s="1" t="n">
        <v>-0.031043</v>
      </c>
      <c r="R468" s="1" t="n">
        <v>-0.002654</v>
      </c>
    </row>
    <row r="469" customFormat="false" ht="12.75" hidden="false" customHeight="false" outlineLevel="0" collapsed="false">
      <c r="A469" s="1" t="n">
        <v>391130033</v>
      </c>
      <c r="B469" s="1" t="n">
        <v>70.556816</v>
      </c>
      <c r="C469" s="1" t="n">
        <v>83.857849</v>
      </c>
      <c r="D469" s="1" t="n">
        <v>71.607193</v>
      </c>
      <c r="E469" s="1" t="n">
        <v>-0.148782</v>
      </c>
      <c r="F469" s="1" t="n">
        <v>-0.018154</v>
      </c>
      <c r="G469" s="1" t="n">
        <v>-0.328047</v>
      </c>
      <c r="H469" s="1" t="n">
        <v>-0.91895</v>
      </c>
      <c r="I469" s="1" t="n">
        <v>-0.023774</v>
      </c>
      <c r="J469" s="1" t="n">
        <v>-0.06995</v>
      </c>
      <c r="K469" s="1" t="n">
        <v>-0.049907</v>
      </c>
      <c r="L469" s="1" t="n">
        <v>-0.409325</v>
      </c>
      <c r="M469" s="1" t="n">
        <v>-0.022877</v>
      </c>
      <c r="N469" s="1" t="n">
        <v>-0.114132</v>
      </c>
      <c r="O469" s="1" t="n">
        <v>-0.189386</v>
      </c>
      <c r="P469" s="1" t="n">
        <v>-3.805985</v>
      </c>
      <c r="Q469" s="1" t="n">
        <v>-0.069</v>
      </c>
      <c r="R469" s="1" t="n">
        <v>-0.001557</v>
      </c>
    </row>
    <row r="470" customFormat="false" ht="12.75" hidden="false" customHeight="false" outlineLevel="0" collapsed="false">
      <c r="A470" s="1" t="n">
        <v>391331001</v>
      </c>
      <c r="B470" s="1" t="n">
        <v>69.609375</v>
      </c>
      <c r="C470" s="1" t="n">
        <v>79.729118</v>
      </c>
      <c r="D470" s="1" t="n">
        <v>67.375931</v>
      </c>
      <c r="E470" s="1" t="n">
        <v>-0.011801</v>
      </c>
      <c r="F470" s="1" t="n">
        <v>-8.4E-005</v>
      </c>
      <c r="G470" s="1" t="n">
        <v>-0.007436</v>
      </c>
      <c r="H470" s="1" t="n">
        <v>-0.082487</v>
      </c>
      <c r="I470" s="1" t="n">
        <v>-0.007761</v>
      </c>
      <c r="J470" s="1" t="n">
        <v>-0.001019</v>
      </c>
      <c r="K470" s="1" t="n">
        <v>-0.001901</v>
      </c>
      <c r="L470" s="1" t="n">
        <v>-0.007694</v>
      </c>
      <c r="M470" s="1" t="n">
        <v>-0.001159</v>
      </c>
      <c r="N470" s="1" t="n">
        <v>-0.032196</v>
      </c>
      <c r="O470" s="1" t="n">
        <v>-0.136234</v>
      </c>
      <c r="P470" s="1" t="n">
        <v>-5.408769</v>
      </c>
      <c r="Q470" s="1" t="n">
        <v>-0.246365</v>
      </c>
      <c r="R470" s="1" t="n">
        <v>-0.000667</v>
      </c>
    </row>
    <row r="471" customFormat="false" ht="12.75" hidden="false" customHeight="false" outlineLevel="0" collapsed="false">
      <c r="A471" s="1" t="n">
        <v>391351001</v>
      </c>
      <c r="B471" s="1" t="n">
        <v>67.862503</v>
      </c>
      <c r="C471" s="1" t="n">
        <v>77.972389</v>
      </c>
      <c r="D471" s="1" t="n">
        <v>65.621552</v>
      </c>
      <c r="E471" s="1" t="n">
        <v>-0.074393</v>
      </c>
      <c r="F471" s="1" t="n">
        <v>-0.007544</v>
      </c>
      <c r="G471" s="1" t="n">
        <v>-0.344735</v>
      </c>
      <c r="H471" s="1" t="n">
        <v>-1.03839</v>
      </c>
      <c r="I471" s="1" t="n">
        <v>-0.00416</v>
      </c>
      <c r="J471" s="1" t="n">
        <v>-0.089878</v>
      </c>
      <c r="K471" s="1" t="n">
        <v>-0.070832</v>
      </c>
      <c r="L471" s="1" t="n">
        <v>-0.317795</v>
      </c>
      <c r="M471" s="1" t="n">
        <v>-0.055379</v>
      </c>
      <c r="N471" s="1" t="n">
        <v>-0.263349</v>
      </c>
      <c r="O471" s="1" t="n">
        <v>-0.144864</v>
      </c>
      <c r="P471" s="1" t="n">
        <v>-3.43555</v>
      </c>
      <c r="Q471" s="1" t="n">
        <v>-0.037602</v>
      </c>
      <c r="R471" s="1" t="n">
        <v>-0.003233</v>
      </c>
    </row>
    <row r="472" customFormat="false" ht="12.75" hidden="false" customHeight="false" outlineLevel="0" collapsed="false">
      <c r="A472" s="1" t="n">
        <v>391510016</v>
      </c>
      <c r="B472" s="1" t="n">
        <v>78.75</v>
      </c>
      <c r="C472" s="1" t="n">
        <v>78.825119</v>
      </c>
      <c r="D472" s="1" t="n">
        <v>70.21981</v>
      </c>
      <c r="E472" s="1" t="n">
        <v>-0.000143</v>
      </c>
      <c r="F472" s="1" t="n">
        <v>-5.8E-005</v>
      </c>
      <c r="G472" s="1" t="n">
        <v>0.000179</v>
      </c>
      <c r="H472" s="1" t="n">
        <v>-0.021756</v>
      </c>
      <c r="I472" s="1" t="n">
        <v>-0.000121</v>
      </c>
      <c r="J472" s="1" t="n">
        <v>0.000154</v>
      </c>
      <c r="K472" s="1" t="n">
        <v>9.9E-005</v>
      </c>
      <c r="L472" s="1" t="n">
        <v>-8.7E-005</v>
      </c>
      <c r="M472" s="1" t="n">
        <v>-0.001091</v>
      </c>
      <c r="N472" s="1" t="n">
        <v>-0.065536</v>
      </c>
      <c r="O472" s="1" t="n">
        <v>-0.01357</v>
      </c>
      <c r="P472" s="1" t="n">
        <v>-4.74336</v>
      </c>
      <c r="Q472" s="1" t="n">
        <v>-0.330135</v>
      </c>
      <c r="R472" s="1" t="n">
        <v>-0.000374</v>
      </c>
    </row>
    <row r="473" customFormat="false" ht="12.75" hidden="false" customHeight="false" outlineLevel="0" collapsed="false">
      <c r="A473" s="1" t="n">
        <v>391510021</v>
      </c>
      <c r="B473" s="1" t="n">
        <v>-999</v>
      </c>
      <c r="C473" s="1" t="n">
        <v>83.242737</v>
      </c>
      <c r="D473" s="1" t="n">
        <v>68.986267</v>
      </c>
      <c r="E473" s="1" t="n">
        <v>-1.5E-005</v>
      </c>
      <c r="F473" s="1" t="n">
        <v>-0.000122</v>
      </c>
      <c r="G473" s="1" t="n">
        <v>0.000137</v>
      </c>
      <c r="H473" s="1" t="n">
        <v>9.9E-005</v>
      </c>
      <c r="I473" s="1" t="n">
        <v>0.000282</v>
      </c>
      <c r="J473" s="1" t="n">
        <v>0.000198</v>
      </c>
      <c r="K473" s="1" t="n">
        <v>3.8E-005</v>
      </c>
      <c r="L473" s="1" t="n">
        <v>-0.000183</v>
      </c>
      <c r="M473" s="1" t="n">
        <v>7.6E-005</v>
      </c>
      <c r="N473" s="1" t="n">
        <v>0.000206</v>
      </c>
      <c r="O473" s="1" t="n">
        <v>0</v>
      </c>
      <c r="P473" s="1" t="n">
        <v>-6.210613</v>
      </c>
      <c r="Q473" s="1" t="n">
        <v>-0.005554</v>
      </c>
      <c r="R473" s="1" t="n">
        <v>0.00032</v>
      </c>
    </row>
    <row r="474" customFormat="false" ht="12.75" hidden="false" customHeight="false" outlineLevel="0" collapsed="false">
      <c r="A474" s="1" t="n">
        <v>391510022</v>
      </c>
      <c r="B474" s="1" t="n">
        <v>91</v>
      </c>
      <c r="C474" s="1" t="n">
        <v>83.242737</v>
      </c>
      <c r="D474" s="1" t="n">
        <v>68.986267</v>
      </c>
      <c r="E474" s="1" t="n">
        <v>-1.5E-005</v>
      </c>
      <c r="F474" s="1" t="n">
        <v>-0.000122</v>
      </c>
      <c r="G474" s="1" t="n">
        <v>0.000137</v>
      </c>
      <c r="H474" s="1" t="n">
        <v>9.9E-005</v>
      </c>
      <c r="I474" s="1" t="n">
        <v>0.000282</v>
      </c>
      <c r="J474" s="1" t="n">
        <v>0.000198</v>
      </c>
      <c r="K474" s="1" t="n">
        <v>3.8E-005</v>
      </c>
      <c r="L474" s="1" t="n">
        <v>-0.000183</v>
      </c>
      <c r="M474" s="1" t="n">
        <v>7.6E-005</v>
      </c>
      <c r="N474" s="1" t="n">
        <v>0.000206</v>
      </c>
      <c r="O474" s="1" t="n">
        <v>0</v>
      </c>
      <c r="P474" s="1" t="n">
        <v>-6.210613</v>
      </c>
      <c r="Q474" s="1" t="n">
        <v>-0.005554</v>
      </c>
      <c r="R474" s="1" t="n">
        <v>0.00032</v>
      </c>
    </row>
    <row r="475" customFormat="false" ht="12.75" hidden="false" customHeight="false" outlineLevel="0" collapsed="false">
      <c r="A475" s="1" t="n">
        <v>391514005</v>
      </c>
      <c r="B475" s="1" t="n">
        <v>80.349998</v>
      </c>
      <c r="C475" s="1" t="n">
        <v>77.790909</v>
      </c>
      <c r="D475" s="1" t="n">
        <v>65.910522</v>
      </c>
      <c r="E475" s="1" t="n">
        <v>0.000278</v>
      </c>
      <c r="F475" s="1" t="n">
        <v>2.3E-005</v>
      </c>
      <c r="G475" s="1" t="n">
        <v>0.000124</v>
      </c>
      <c r="H475" s="1" t="n">
        <v>-0.012492</v>
      </c>
      <c r="I475" s="1" t="n">
        <v>-7.2E-005</v>
      </c>
      <c r="J475" s="1" t="n">
        <v>8.5E-005</v>
      </c>
      <c r="K475" s="1" t="n">
        <v>9.1E-005</v>
      </c>
      <c r="L475" s="1" t="n">
        <v>3E-005</v>
      </c>
      <c r="M475" s="1" t="n">
        <v>0.000117</v>
      </c>
      <c r="N475" s="1" t="n">
        <v>-0.019411</v>
      </c>
      <c r="O475" s="1" t="n">
        <v>-0.049684</v>
      </c>
      <c r="P475" s="1" t="n">
        <v>-5.215903</v>
      </c>
      <c r="Q475" s="1" t="n">
        <v>-0.039133</v>
      </c>
      <c r="R475" s="1" t="n">
        <v>-0.000162</v>
      </c>
    </row>
    <row r="476" customFormat="false" ht="12.75" hidden="false" customHeight="false" outlineLevel="0" collapsed="false">
      <c r="A476" s="1" t="n">
        <v>391530020</v>
      </c>
      <c r="B476" s="1" t="n">
        <v>84.8125</v>
      </c>
      <c r="C476" s="1" t="n">
        <v>82.58255</v>
      </c>
      <c r="D476" s="1" t="n">
        <v>69.995735</v>
      </c>
      <c r="E476" s="1" t="n">
        <v>-0.09886</v>
      </c>
      <c r="F476" s="1" t="n">
        <v>-0.010255</v>
      </c>
      <c r="G476" s="1" t="n">
        <v>-0.17147</v>
      </c>
      <c r="H476" s="1" t="n">
        <v>-0.157886</v>
      </c>
      <c r="I476" s="1" t="n">
        <v>-0.02373</v>
      </c>
      <c r="J476" s="1" t="n">
        <v>-0.078726</v>
      </c>
      <c r="K476" s="1" t="n">
        <v>-0.041409</v>
      </c>
      <c r="L476" s="1" t="n">
        <v>-0.134604</v>
      </c>
      <c r="M476" s="1" t="n">
        <v>-0.05405</v>
      </c>
      <c r="N476" s="1" t="n">
        <v>-0.117364</v>
      </c>
      <c r="O476" s="1" t="n">
        <v>-0.108129</v>
      </c>
      <c r="P476" s="1" t="n">
        <v>-4.522216</v>
      </c>
      <c r="Q476" s="1" t="n">
        <v>-0.178959</v>
      </c>
      <c r="R476" s="1" t="n">
        <v>-0.000738</v>
      </c>
    </row>
    <row r="477" customFormat="false" ht="12.75" hidden="false" customHeight="false" outlineLevel="0" collapsed="false">
      <c r="A477" s="1" t="n">
        <v>391550009</v>
      </c>
      <c r="B477" s="1" t="n">
        <v>81</v>
      </c>
      <c r="C477" s="1" t="n">
        <v>77.598457</v>
      </c>
      <c r="D477" s="1" t="n">
        <v>63.13324</v>
      </c>
      <c r="E477" s="1" t="n">
        <v>0.000203</v>
      </c>
      <c r="F477" s="1" t="n">
        <v>0.000146</v>
      </c>
      <c r="G477" s="1" t="n">
        <v>0.000552</v>
      </c>
      <c r="H477" s="1" t="n">
        <v>-0.00944</v>
      </c>
      <c r="I477" s="1" t="n">
        <v>0.000312</v>
      </c>
      <c r="J477" s="1" t="n">
        <v>5E-005</v>
      </c>
      <c r="K477" s="1" t="n">
        <v>0.000122</v>
      </c>
      <c r="L477" s="1" t="n">
        <v>6.2E-005</v>
      </c>
      <c r="M477" s="1" t="n">
        <v>0.000412</v>
      </c>
      <c r="N477" s="1" t="n">
        <v>-0.010905</v>
      </c>
      <c r="O477" s="1" t="n">
        <v>-0.033218</v>
      </c>
      <c r="P477" s="1" t="n">
        <v>-5.803471</v>
      </c>
      <c r="Q477" s="1" t="n">
        <v>-0.078922</v>
      </c>
      <c r="R477" s="1" t="n">
        <v>0.000172</v>
      </c>
    </row>
    <row r="478" customFormat="false" ht="12.75" hidden="false" customHeight="false" outlineLevel="0" collapsed="false">
      <c r="A478" s="1" t="n">
        <v>391550011</v>
      </c>
      <c r="B478" s="1" t="n">
        <v>79.604164</v>
      </c>
      <c r="C478" s="1" t="n">
        <v>79.221855</v>
      </c>
      <c r="D478" s="1" t="n">
        <v>65.811012</v>
      </c>
      <c r="E478" s="1" t="n">
        <v>-0.040096</v>
      </c>
      <c r="F478" s="1" t="n">
        <v>-0.002392</v>
      </c>
      <c r="G478" s="1" t="n">
        <v>-0.062046</v>
      </c>
      <c r="H478" s="1" t="n">
        <v>-0.05859</v>
      </c>
      <c r="I478" s="1" t="n">
        <v>-0.019071</v>
      </c>
      <c r="J478" s="1" t="n">
        <v>-0.024632</v>
      </c>
      <c r="K478" s="1" t="n">
        <v>-0.023458</v>
      </c>
      <c r="L478" s="1" t="n">
        <v>-0.050615</v>
      </c>
      <c r="M478" s="1" t="n">
        <v>-0.008227</v>
      </c>
      <c r="N478" s="1" t="n">
        <v>-0.100032</v>
      </c>
      <c r="O478" s="1" t="n">
        <v>-0.075871</v>
      </c>
      <c r="P478" s="1" t="n">
        <v>-4.955672</v>
      </c>
      <c r="Q478" s="1" t="n">
        <v>-0.616625</v>
      </c>
      <c r="R478" s="1" t="n">
        <v>-0.017085</v>
      </c>
    </row>
    <row r="479" customFormat="false" ht="12.75" hidden="false" customHeight="false" outlineLevel="0" collapsed="false">
      <c r="A479" s="1" t="n">
        <v>391650007</v>
      </c>
      <c r="B479" s="1" t="n">
        <v>76.850693</v>
      </c>
      <c r="C479" s="1" t="n">
        <v>83.340546</v>
      </c>
      <c r="D479" s="1" t="n">
        <v>71.062416</v>
      </c>
      <c r="E479" s="1" t="n">
        <v>-0.10182</v>
      </c>
      <c r="F479" s="1" t="n">
        <v>-0.008324</v>
      </c>
      <c r="G479" s="1" t="n">
        <v>-0.239259</v>
      </c>
      <c r="H479" s="1" t="n">
        <v>-0.788732</v>
      </c>
      <c r="I479" s="1" t="n">
        <v>-0.010813</v>
      </c>
      <c r="J479" s="1" t="n">
        <v>-0.05534</v>
      </c>
      <c r="K479" s="1" t="n">
        <v>-0.05774</v>
      </c>
      <c r="L479" s="1" t="n">
        <v>-0.267858</v>
      </c>
      <c r="M479" s="1" t="n">
        <v>-0.01906</v>
      </c>
      <c r="N479" s="1" t="n">
        <v>-0.07575</v>
      </c>
      <c r="O479" s="1" t="n">
        <v>-0.226468</v>
      </c>
      <c r="P479" s="1" t="n">
        <v>-4.313395</v>
      </c>
      <c r="Q479" s="1" t="n">
        <v>-0.038874</v>
      </c>
      <c r="R479" s="1" t="n">
        <v>-0.001573</v>
      </c>
    </row>
    <row r="480" customFormat="false" ht="12.75" hidden="false" customHeight="false" outlineLevel="0" collapsed="false">
      <c r="A480" s="1" t="n">
        <v>391670004</v>
      </c>
      <c r="B480" s="1" t="n">
        <v>76.199997</v>
      </c>
      <c r="C480" s="1" t="n">
        <v>79.27446</v>
      </c>
      <c r="D480" s="1" t="n">
        <v>64.614632</v>
      </c>
      <c r="E480" s="1" t="n">
        <v>-0.002375</v>
      </c>
      <c r="F480" s="1" t="n">
        <v>8E-005</v>
      </c>
      <c r="G480" s="1" t="n">
        <v>-0.00157</v>
      </c>
      <c r="H480" s="1" t="n">
        <v>-0.370613</v>
      </c>
      <c r="I480" s="1" t="n">
        <v>-0.000713</v>
      </c>
      <c r="J480" s="1" t="n">
        <v>-8.4E-005</v>
      </c>
      <c r="K480" s="1" t="n">
        <v>6.8E-005</v>
      </c>
      <c r="L480" s="1" t="n">
        <v>-0.006877</v>
      </c>
      <c r="M480" s="1" t="n">
        <v>-0.007382</v>
      </c>
      <c r="N480" s="1" t="n">
        <v>-2.326697</v>
      </c>
      <c r="O480" s="1" t="n">
        <v>-0.1076</v>
      </c>
      <c r="P480" s="1" t="n">
        <v>-3.909201</v>
      </c>
      <c r="Q480" s="1" t="n">
        <v>-0.128889</v>
      </c>
      <c r="R480" s="1" t="n">
        <v>-0.001382</v>
      </c>
    </row>
    <row r="481" customFormat="false" ht="12.75" hidden="false" customHeight="false" outlineLevel="0" collapsed="false">
      <c r="A481" s="1" t="n">
        <v>391730003</v>
      </c>
      <c r="B481" s="1" t="n">
        <v>73.428574</v>
      </c>
      <c r="C481" s="1" t="n">
        <v>78.52626</v>
      </c>
      <c r="D481" s="1" t="n">
        <v>67.570175</v>
      </c>
      <c r="E481" s="1" t="n">
        <v>-0.002094</v>
      </c>
      <c r="F481" s="1" t="n">
        <v>7E-006</v>
      </c>
      <c r="G481" s="1" t="n">
        <v>-0.001298</v>
      </c>
      <c r="H481" s="1" t="n">
        <v>-0.169746</v>
      </c>
      <c r="I481" s="1" t="n">
        <v>-0.001984</v>
      </c>
      <c r="J481" s="1" t="n">
        <v>-0.000178</v>
      </c>
      <c r="K481" s="1" t="n">
        <v>-0.000209</v>
      </c>
      <c r="L481" s="1" t="n">
        <v>-0.04135</v>
      </c>
      <c r="M481" s="1" t="n">
        <v>-0.001112</v>
      </c>
      <c r="N481" s="1" t="n">
        <v>-0.021236</v>
      </c>
      <c r="O481" s="1" t="n">
        <v>-0.190825</v>
      </c>
      <c r="P481" s="1" t="n">
        <v>-4.272737</v>
      </c>
      <c r="Q481" s="1" t="n">
        <v>-0.016938</v>
      </c>
      <c r="R481" s="1" t="n">
        <v>-0.000459</v>
      </c>
    </row>
    <row r="482" customFormat="false" ht="12.75" hidden="false" customHeight="false" outlineLevel="0" collapsed="false">
      <c r="A482" s="1" t="n">
        <v>400019009</v>
      </c>
      <c r="B482" s="1" t="n">
        <v>-999</v>
      </c>
      <c r="C482" s="1" t="n">
        <v>-999</v>
      </c>
      <c r="D482" s="1" t="n">
        <v>-999</v>
      </c>
    </row>
    <row r="483" customFormat="false" ht="12.75" hidden="false" customHeight="false" outlineLevel="0" collapsed="false">
      <c r="A483" s="1" t="n">
        <v>400219002</v>
      </c>
      <c r="B483" s="1" t="n">
        <v>67.947914</v>
      </c>
      <c r="C483" s="1" t="n">
        <v>77.163933</v>
      </c>
      <c r="D483" s="1" t="n">
        <v>64.97142</v>
      </c>
      <c r="E483" s="1" t="n">
        <v>-0.001065</v>
      </c>
      <c r="F483" s="1" t="n">
        <v>0.000203</v>
      </c>
      <c r="G483" s="1" t="n">
        <v>0.000228</v>
      </c>
      <c r="H483" s="1" t="n">
        <v>-0.001538</v>
      </c>
      <c r="I483" s="1" t="n">
        <v>-0.003312</v>
      </c>
      <c r="J483" s="1" t="n">
        <v>-4.8E-005</v>
      </c>
      <c r="K483" s="1" t="n">
        <v>0.000456</v>
      </c>
      <c r="L483" s="1" t="n">
        <v>-0.002024</v>
      </c>
      <c r="M483" s="1" t="n">
        <v>0.000337</v>
      </c>
      <c r="N483" s="1" t="n">
        <v>-3.9E-005</v>
      </c>
      <c r="O483" s="1" t="n">
        <v>-3.731179</v>
      </c>
      <c r="P483" s="1" t="n">
        <v>-0.001567</v>
      </c>
      <c r="Q483" s="1" t="n">
        <v>-0.000275</v>
      </c>
      <c r="R483" s="1" t="n">
        <v>0.000256</v>
      </c>
    </row>
    <row r="484" customFormat="false" ht="12.75" hidden="false" customHeight="false" outlineLevel="0" collapsed="false">
      <c r="A484" s="1" t="n">
        <v>400979014</v>
      </c>
      <c r="B484" s="1" t="n">
        <v>68.131248</v>
      </c>
      <c r="C484" s="1" t="n">
        <v>87.852234</v>
      </c>
      <c r="D484" s="1" t="n">
        <v>74.478188</v>
      </c>
      <c r="E484" s="1" t="n">
        <v>-0.023661</v>
      </c>
      <c r="F484" s="1" t="n">
        <v>-0.000191</v>
      </c>
      <c r="G484" s="1" t="n">
        <v>-0.004341</v>
      </c>
      <c r="H484" s="1" t="n">
        <v>-0.038808</v>
      </c>
      <c r="I484" s="1" t="n">
        <v>-0.048376</v>
      </c>
      <c r="J484" s="1" t="n">
        <v>-0.000906</v>
      </c>
      <c r="K484" s="1" t="n">
        <v>-0.000267</v>
      </c>
      <c r="L484" s="1" t="n">
        <v>-0.072065</v>
      </c>
      <c r="M484" s="1" t="n">
        <v>-0.000732</v>
      </c>
      <c r="N484" s="1" t="n">
        <v>-0.004481</v>
      </c>
      <c r="O484" s="1" t="n">
        <v>-4.119785</v>
      </c>
      <c r="P484" s="1" t="n">
        <v>-0.065125</v>
      </c>
      <c r="Q484" s="1" t="n">
        <v>-0.002735</v>
      </c>
      <c r="R484" s="1" t="n">
        <v>-0.000172</v>
      </c>
    </row>
    <row r="485" customFormat="false" ht="12.75" hidden="false" customHeight="false" outlineLevel="0" collapsed="false">
      <c r="A485" s="1" t="n">
        <v>401159004</v>
      </c>
      <c r="B485" s="1" t="n">
        <v>74.5625</v>
      </c>
      <c r="C485" s="1" t="n">
        <v>77.737503</v>
      </c>
      <c r="D485" s="1" t="n">
        <v>67.134666</v>
      </c>
      <c r="E485" s="1" t="n">
        <v>-0.001427</v>
      </c>
      <c r="F485" s="1" t="n">
        <v>2.7E-005</v>
      </c>
      <c r="G485" s="1" t="n">
        <v>-4E-006</v>
      </c>
      <c r="H485" s="1" t="n">
        <v>-0.003422</v>
      </c>
      <c r="I485" s="1" t="n">
        <v>-0.003132</v>
      </c>
      <c r="J485" s="1" t="n">
        <v>9.2E-005</v>
      </c>
      <c r="K485" s="1" t="n">
        <v>-5.3E-005</v>
      </c>
      <c r="L485" s="1" t="n">
        <v>-0.003716</v>
      </c>
      <c r="M485" s="1" t="n">
        <v>4.6E-005</v>
      </c>
      <c r="N485" s="1" t="n">
        <v>-0.000759</v>
      </c>
      <c r="O485" s="1" t="n">
        <v>-2.489513</v>
      </c>
      <c r="P485" s="1" t="n">
        <v>-0.003475</v>
      </c>
      <c r="Q485" s="1" t="n">
        <v>-0.000492</v>
      </c>
      <c r="R485" s="1" t="n">
        <v>-3.4E-005</v>
      </c>
    </row>
    <row r="486" customFormat="false" ht="12.75" hidden="false" customHeight="false" outlineLevel="0" collapsed="false">
      <c r="A486" s="1" t="n">
        <v>401210415</v>
      </c>
      <c r="B486" s="1" t="n">
        <v>69.6875</v>
      </c>
      <c r="C486" s="1" t="n">
        <v>79.836632</v>
      </c>
      <c r="D486" s="1" t="n">
        <v>70.384529</v>
      </c>
      <c r="E486" s="1" t="n">
        <v>8E-006</v>
      </c>
      <c r="F486" s="1" t="n">
        <v>5.3E-005</v>
      </c>
      <c r="G486" s="1" t="n">
        <v>2.1E-005</v>
      </c>
      <c r="H486" s="1" t="n">
        <v>-2.5E-005</v>
      </c>
      <c r="I486" s="1" t="n">
        <v>-0.000118</v>
      </c>
      <c r="J486" s="1" t="n">
        <v>-2.7E-005</v>
      </c>
      <c r="K486" s="1" t="n">
        <v>-4.6E-005</v>
      </c>
      <c r="L486" s="1" t="n">
        <v>-1.5E-005</v>
      </c>
      <c r="M486" s="1" t="n">
        <v>-5.3E-005</v>
      </c>
      <c r="N486" s="1" t="n">
        <v>-2E-006</v>
      </c>
      <c r="O486" s="1" t="n">
        <v>-1.825106</v>
      </c>
      <c r="P486" s="1" t="n">
        <v>8.4E-005</v>
      </c>
      <c r="Q486" s="1" t="n">
        <v>-1.7E-005</v>
      </c>
      <c r="R486" s="1" t="n">
        <v>2.3E-005</v>
      </c>
    </row>
    <row r="487" customFormat="false" ht="12.75" hidden="false" customHeight="false" outlineLevel="0" collapsed="false">
      <c r="A487" s="1" t="n">
        <v>401359015</v>
      </c>
      <c r="B487" s="1" t="n">
        <v>-999</v>
      </c>
      <c r="C487" s="1" t="n">
        <v>-999</v>
      </c>
      <c r="D487" s="1" t="n">
        <v>-999</v>
      </c>
    </row>
    <row r="488" customFormat="false" ht="12.75" hidden="false" customHeight="false" outlineLevel="0" collapsed="false">
      <c r="A488" s="1" t="n">
        <v>401430178</v>
      </c>
      <c r="B488" s="1" t="n">
        <v>73.509613</v>
      </c>
      <c r="C488" s="1" t="n">
        <v>82.019051</v>
      </c>
      <c r="D488" s="1" t="n">
        <v>70.026535</v>
      </c>
      <c r="E488" s="1" t="n">
        <v>-0.019258</v>
      </c>
      <c r="F488" s="1" t="n">
        <v>-0.006214</v>
      </c>
      <c r="G488" s="1" t="n">
        <v>-0.011127</v>
      </c>
      <c r="H488" s="1" t="n">
        <v>-0.047887</v>
      </c>
      <c r="I488" s="1" t="n">
        <v>-0.041757</v>
      </c>
      <c r="J488" s="1" t="n">
        <v>-0.002742</v>
      </c>
      <c r="K488" s="1" t="n">
        <v>-0.002563</v>
      </c>
      <c r="L488" s="1" t="n">
        <v>-0.072843</v>
      </c>
      <c r="M488" s="1" t="n">
        <v>-0.001645</v>
      </c>
      <c r="N488" s="1" t="n">
        <v>-0.006154</v>
      </c>
      <c r="O488" s="1" t="n">
        <v>-2.235896</v>
      </c>
      <c r="P488" s="1" t="n">
        <v>-0.092155</v>
      </c>
      <c r="Q488" s="1" t="n">
        <v>-0.00627</v>
      </c>
      <c r="R488" s="1" t="n">
        <v>-0.00026</v>
      </c>
    </row>
    <row r="489" customFormat="false" ht="12.75" hidden="false" customHeight="false" outlineLevel="0" collapsed="false">
      <c r="A489" s="1" t="n">
        <v>420010002</v>
      </c>
      <c r="B489" s="1" t="n">
        <v>73.3125</v>
      </c>
      <c r="C489" s="1" t="n">
        <v>79.739647</v>
      </c>
      <c r="D489" s="1" t="n">
        <v>60.211643</v>
      </c>
      <c r="E489" s="1" t="n">
        <v>-0.009985</v>
      </c>
      <c r="F489" s="1" t="n">
        <v>-0.001684</v>
      </c>
      <c r="G489" s="1" t="n">
        <v>-0.066839</v>
      </c>
      <c r="H489" s="1" t="n">
        <v>-0.074474</v>
      </c>
      <c r="I489" s="1" t="n">
        <v>-0.001787</v>
      </c>
      <c r="J489" s="1" t="n">
        <v>-0.375786</v>
      </c>
      <c r="K489" s="1" t="n">
        <v>-0.092528</v>
      </c>
      <c r="L489" s="1" t="n">
        <v>-0.0607</v>
      </c>
      <c r="M489" s="1" t="n">
        <v>-1.698831</v>
      </c>
      <c r="N489" s="1" t="n">
        <v>-0.29966</v>
      </c>
      <c r="O489" s="1" t="n">
        <v>-0.042519</v>
      </c>
      <c r="P489" s="1" t="n">
        <v>-0.367907</v>
      </c>
      <c r="Q489" s="1" t="n">
        <v>-0.888758</v>
      </c>
      <c r="R489" s="1" t="n">
        <v>-1.887734</v>
      </c>
    </row>
    <row r="490" customFormat="false" ht="12.75" hidden="false" customHeight="false" outlineLevel="0" collapsed="false">
      <c r="A490" s="1" t="n">
        <v>420030008</v>
      </c>
      <c r="B490" s="1" t="n">
        <v>80.800003</v>
      </c>
      <c r="C490" s="1" t="n">
        <v>81.843498</v>
      </c>
      <c r="D490" s="1" t="n">
        <v>76.124619</v>
      </c>
      <c r="E490" s="1" t="n">
        <v>-0.005769</v>
      </c>
      <c r="F490" s="1" t="n">
        <v>-0.009267</v>
      </c>
      <c r="G490" s="1" t="n">
        <v>-0.003358</v>
      </c>
      <c r="H490" s="1" t="n">
        <v>-0.001605</v>
      </c>
      <c r="I490" s="1" t="n">
        <v>-0.011603</v>
      </c>
      <c r="J490" s="1" t="n">
        <v>4.6E-005</v>
      </c>
      <c r="K490" s="1" t="n">
        <v>-0.000189</v>
      </c>
      <c r="L490" s="1" t="n">
        <v>-0.003479</v>
      </c>
      <c r="M490" s="1" t="n">
        <v>-0.00808</v>
      </c>
      <c r="N490" s="1" t="n">
        <v>-0.28167</v>
      </c>
      <c r="O490" s="1" t="n">
        <v>-0.124097</v>
      </c>
      <c r="P490" s="1" t="n">
        <v>-2.237459</v>
      </c>
      <c r="Q490" s="1" t="n">
        <v>-3.11683</v>
      </c>
      <c r="R490" s="1" t="n">
        <v>-0.011227</v>
      </c>
    </row>
    <row r="491" customFormat="false" ht="12.75" hidden="false" customHeight="false" outlineLevel="0" collapsed="false">
      <c r="A491" s="1" t="n">
        <v>420030010</v>
      </c>
      <c r="B491" s="1" t="n">
        <v>75.599998</v>
      </c>
      <c r="C491" s="1" t="n">
        <v>81.843498</v>
      </c>
      <c r="D491" s="1" t="n">
        <v>76.124619</v>
      </c>
      <c r="E491" s="1" t="n">
        <v>-0.005769</v>
      </c>
      <c r="F491" s="1" t="n">
        <v>-0.009267</v>
      </c>
      <c r="G491" s="1" t="n">
        <v>-0.003358</v>
      </c>
      <c r="H491" s="1" t="n">
        <v>-0.001605</v>
      </c>
      <c r="I491" s="1" t="n">
        <v>-0.011603</v>
      </c>
      <c r="J491" s="1" t="n">
        <v>4.6E-005</v>
      </c>
      <c r="K491" s="1" t="n">
        <v>-0.000189</v>
      </c>
      <c r="L491" s="1" t="n">
        <v>-0.003479</v>
      </c>
      <c r="M491" s="1" t="n">
        <v>-0.00808</v>
      </c>
      <c r="N491" s="1" t="n">
        <v>-0.28167</v>
      </c>
      <c r="O491" s="1" t="n">
        <v>-0.124097</v>
      </c>
      <c r="P491" s="1" t="n">
        <v>-2.237459</v>
      </c>
      <c r="Q491" s="1" t="n">
        <v>-3.11683</v>
      </c>
      <c r="R491" s="1" t="n">
        <v>-0.011227</v>
      </c>
    </row>
    <row r="492" customFormat="false" ht="12.75" hidden="false" customHeight="false" outlineLevel="0" collapsed="false">
      <c r="A492" s="1" t="n">
        <v>420030067</v>
      </c>
      <c r="B492" s="1" t="n">
        <v>72.708336</v>
      </c>
      <c r="C492" s="1" t="n">
        <v>78.834602</v>
      </c>
      <c r="D492" s="1" t="n">
        <v>65.284752</v>
      </c>
      <c r="E492" s="1" t="n">
        <v>-0.00714</v>
      </c>
      <c r="F492" s="1" t="n">
        <v>-0.009342</v>
      </c>
      <c r="G492" s="1" t="n">
        <v>-0.004119</v>
      </c>
      <c r="H492" s="1" t="n">
        <v>-0.007898</v>
      </c>
      <c r="I492" s="1" t="n">
        <v>-0.013552</v>
      </c>
      <c r="J492" s="1" t="n">
        <v>-0.000156</v>
      </c>
      <c r="K492" s="1" t="n">
        <v>-0.00067</v>
      </c>
      <c r="L492" s="1" t="n">
        <v>-0.005338</v>
      </c>
      <c r="M492" s="1" t="n">
        <v>-0.000203</v>
      </c>
      <c r="N492" s="1" t="n">
        <v>-0.193203</v>
      </c>
      <c r="O492" s="1" t="n">
        <v>-0.145143</v>
      </c>
      <c r="P492" s="1" t="n">
        <v>-2.085197</v>
      </c>
      <c r="Q492" s="1" t="n">
        <v>-2.752433</v>
      </c>
      <c r="R492" s="1" t="n">
        <v>-0.015783</v>
      </c>
    </row>
    <row r="493" customFormat="false" ht="12.75" hidden="false" customHeight="false" outlineLevel="0" collapsed="false">
      <c r="A493" s="1" t="n">
        <v>420031005</v>
      </c>
      <c r="B493" s="1" t="n">
        <v>76.152779</v>
      </c>
      <c r="C493" s="1" t="n">
        <v>80.044754</v>
      </c>
      <c r="D493" s="1" t="n">
        <v>63.521992</v>
      </c>
      <c r="E493" s="1" t="n">
        <v>-0.003608</v>
      </c>
      <c r="F493" s="1" t="n">
        <v>-0.000305</v>
      </c>
      <c r="G493" s="1" t="n">
        <v>-0.001159</v>
      </c>
      <c r="H493" s="1" t="n">
        <v>-0.209575</v>
      </c>
      <c r="I493" s="1" t="n">
        <v>-0.005377</v>
      </c>
      <c r="J493" s="1" t="n">
        <v>-0.000399</v>
      </c>
      <c r="K493" s="1" t="n">
        <v>-0.000251</v>
      </c>
      <c r="L493" s="1" t="n">
        <v>-0.018347</v>
      </c>
      <c r="M493" s="1" t="n">
        <v>-0.013043</v>
      </c>
      <c r="N493" s="1" t="n">
        <v>-0.618977</v>
      </c>
      <c r="O493" s="1" t="n">
        <v>-0.178772</v>
      </c>
      <c r="P493" s="1" t="n">
        <v>-1.942919</v>
      </c>
      <c r="Q493" s="1" t="n">
        <v>-3.33007</v>
      </c>
      <c r="R493" s="1" t="n">
        <v>-0.003867</v>
      </c>
    </row>
    <row r="494" customFormat="false" ht="12.75" hidden="false" customHeight="false" outlineLevel="0" collapsed="false">
      <c r="A494" s="1" t="n">
        <v>420050001</v>
      </c>
      <c r="B494" s="1" t="n">
        <v>83.40625</v>
      </c>
      <c r="C494" s="1" t="n">
        <v>78.318161</v>
      </c>
      <c r="D494" s="1" t="n">
        <v>60.879745</v>
      </c>
      <c r="E494" s="1" t="n">
        <v>-0.012822</v>
      </c>
      <c r="F494" s="1" t="n">
        <v>-0.000506</v>
      </c>
      <c r="G494" s="1" t="n">
        <v>-0.003849</v>
      </c>
      <c r="H494" s="1" t="n">
        <v>-0.330675</v>
      </c>
      <c r="I494" s="1" t="n">
        <v>-0.017427</v>
      </c>
      <c r="J494" s="1" t="n">
        <v>-0.00234</v>
      </c>
      <c r="K494" s="1" t="n">
        <v>-0.000905</v>
      </c>
      <c r="L494" s="1" t="n">
        <v>-0.047271</v>
      </c>
      <c r="M494" s="1" t="n">
        <v>-0.009188</v>
      </c>
      <c r="N494" s="1" t="n">
        <v>-0.559227</v>
      </c>
      <c r="O494" s="1" t="n">
        <v>-0.145173</v>
      </c>
      <c r="P494" s="1" t="n">
        <v>-2.414542</v>
      </c>
      <c r="Q494" s="1" t="n">
        <v>-2.735788</v>
      </c>
      <c r="R494" s="1" t="n">
        <v>-0.006988</v>
      </c>
    </row>
    <row r="495" customFormat="false" ht="12.75" hidden="false" customHeight="false" outlineLevel="0" collapsed="false">
      <c r="A495" s="1" t="n">
        <v>420070002</v>
      </c>
      <c r="B495" s="1" t="n">
        <v>72</v>
      </c>
      <c r="C495" s="1" t="n">
        <v>78.740822</v>
      </c>
      <c r="D495" s="1" t="n">
        <v>69.829491</v>
      </c>
      <c r="E495" s="1" t="n">
        <v>-0.010259</v>
      </c>
      <c r="F495" s="1" t="n">
        <v>0.000226</v>
      </c>
      <c r="G495" s="1" t="n">
        <v>-0.00469</v>
      </c>
      <c r="H495" s="1" t="n">
        <v>-0.026344</v>
      </c>
      <c r="I495" s="1" t="n">
        <v>-0.005483</v>
      </c>
      <c r="J495" s="1" t="n">
        <v>-0.000249</v>
      </c>
      <c r="K495" s="1" t="n">
        <v>-1.8E-005</v>
      </c>
      <c r="L495" s="1" t="n">
        <v>-0.021311</v>
      </c>
      <c r="M495" s="1" t="n">
        <v>-0.001935</v>
      </c>
      <c r="N495" s="1" t="n">
        <v>-0.475512</v>
      </c>
      <c r="O495" s="1" t="n">
        <v>-0.274768</v>
      </c>
      <c r="P495" s="1" t="n">
        <v>-3.938536</v>
      </c>
      <c r="Q495" s="1" t="n">
        <v>-0.142937</v>
      </c>
      <c r="R495" s="1" t="n">
        <v>-0.00029</v>
      </c>
    </row>
    <row r="496" customFormat="false" ht="12.75" hidden="false" customHeight="false" outlineLevel="0" collapsed="false">
      <c r="A496" s="1" t="n">
        <v>420070005</v>
      </c>
      <c r="B496" s="1" t="n">
        <v>69.125</v>
      </c>
      <c r="C496" s="1" t="n">
        <v>82.643478</v>
      </c>
      <c r="D496" s="1" t="n">
        <v>75.531387</v>
      </c>
      <c r="E496" s="1" t="n">
        <v>5E-005</v>
      </c>
      <c r="F496" s="1" t="n">
        <v>0.000183</v>
      </c>
      <c r="G496" s="1" t="n">
        <v>-9.9E-005</v>
      </c>
      <c r="H496" s="1" t="n">
        <v>-0.000355</v>
      </c>
      <c r="I496" s="1" t="n">
        <v>-0.000126</v>
      </c>
      <c r="J496" s="1" t="n">
        <v>-0.000278</v>
      </c>
      <c r="K496" s="1" t="n">
        <v>0.000156</v>
      </c>
      <c r="L496" s="1" t="n">
        <v>8E-006</v>
      </c>
      <c r="M496" s="1" t="n">
        <v>0.000137</v>
      </c>
      <c r="N496" s="1" t="n">
        <v>-0.356358</v>
      </c>
      <c r="O496" s="1" t="n">
        <v>-0.021557</v>
      </c>
      <c r="P496" s="1" t="n">
        <v>-4.970348</v>
      </c>
      <c r="Q496" s="1" t="n">
        <v>-0.540546</v>
      </c>
      <c r="R496" s="1" t="n">
        <v>-5.3E-005</v>
      </c>
    </row>
    <row r="497" customFormat="false" ht="12.75" hidden="false" customHeight="false" outlineLevel="0" collapsed="false">
      <c r="A497" s="1" t="n">
        <v>420070014</v>
      </c>
      <c r="B497" s="1" t="n">
        <v>73.625</v>
      </c>
      <c r="C497" s="1" t="n">
        <v>81.278564</v>
      </c>
      <c r="D497" s="1" t="n">
        <v>70.088051</v>
      </c>
      <c r="E497" s="1" t="n">
        <v>-0.003872</v>
      </c>
      <c r="F497" s="1" t="n">
        <v>0.000329</v>
      </c>
      <c r="G497" s="1" t="n">
        <v>-0.001807</v>
      </c>
      <c r="H497" s="1" t="n">
        <v>-0.256776</v>
      </c>
      <c r="I497" s="1" t="n">
        <v>-0.002197</v>
      </c>
      <c r="J497" s="1" t="n">
        <v>-0.000185</v>
      </c>
      <c r="K497" s="1" t="n">
        <v>0.000161</v>
      </c>
      <c r="L497" s="1" t="n">
        <v>-0.010191</v>
      </c>
      <c r="M497" s="1" t="n">
        <v>-0.00219</v>
      </c>
      <c r="N497" s="1" t="n">
        <v>-0.286566</v>
      </c>
      <c r="O497" s="1" t="n">
        <v>-0.110215</v>
      </c>
      <c r="P497" s="1" t="n">
        <v>-3.410883</v>
      </c>
      <c r="Q497" s="1" t="n">
        <v>-1.494951</v>
      </c>
      <c r="R497" s="1" t="n">
        <v>-0.015077</v>
      </c>
    </row>
    <row r="498" customFormat="false" ht="12.75" hidden="false" customHeight="false" outlineLevel="0" collapsed="false">
      <c r="A498" s="1" t="n">
        <v>420110010</v>
      </c>
      <c r="B498" s="1" t="n">
        <v>-999</v>
      </c>
      <c r="C498" s="1" t="n">
        <v>81.92363</v>
      </c>
      <c r="D498" s="1" t="n">
        <v>62.201557</v>
      </c>
      <c r="E498" s="1" t="n">
        <v>-0.040821</v>
      </c>
      <c r="F498" s="1" t="n">
        <v>-0.005321</v>
      </c>
      <c r="G498" s="1" t="n">
        <v>-0.061089</v>
      </c>
      <c r="H498" s="1" t="n">
        <v>-0.068766</v>
      </c>
      <c r="I498" s="1" t="n">
        <v>-0.019522</v>
      </c>
      <c r="J498" s="1" t="n">
        <v>-0.155818</v>
      </c>
      <c r="K498" s="1" t="n">
        <v>-0.053495</v>
      </c>
      <c r="L498" s="1" t="n">
        <v>-0.055197</v>
      </c>
      <c r="M498" s="1" t="n">
        <v>-0.55729</v>
      </c>
      <c r="N498" s="1" t="n">
        <v>-0.295151</v>
      </c>
      <c r="O498" s="1" t="n">
        <v>-0.103638</v>
      </c>
      <c r="P498" s="1" t="n">
        <v>-0.484836</v>
      </c>
      <c r="Q498" s="1" t="n">
        <v>-3.932694</v>
      </c>
      <c r="R498" s="1" t="n">
        <v>-0.346489</v>
      </c>
    </row>
    <row r="499" customFormat="false" ht="12.75" hidden="false" customHeight="false" outlineLevel="0" collapsed="false">
      <c r="A499" s="1" t="n">
        <v>420110011</v>
      </c>
      <c r="B499" s="1" t="n">
        <v>77.849998</v>
      </c>
      <c r="C499" s="1" t="n">
        <v>81.92363</v>
      </c>
      <c r="D499" s="1" t="n">
        <v>62.201557</v>
      </c>
      <c r="E499" s="1" t="n">
        <v>-0.040821</v>
      </c>
      <c r="F499" s="1" t="n">
        <v>-0.005321</v>
      </c>
      <c r="G499" s="1" t="n">
        <v>-0.061089</v>
      </c>
      <c r="H499" s="1" t="n">
        <v>-0.068766</v>
      </c>
      <c r="I499" s="1" t="n">
        <v>-0.019522</v>
      </c>
      <c r="J499" s="1" t="n">
        <v>-0.155818</v>
      </c>
      <c r="K499" s="1" t="n">
        <v>-0.053495</v>
      </c>
      <c r="L499" s="1" t="n">
        <v>-0.055197</v>
      </c>
      <c r="M499" s="1" t="n">
        <v>-0.55729</v>
      </c>
      <c r="N499" s="1" t="n">
        <v>-0.295151</v>
      </c>
      <c r="O499" s="1" t="n">
        <v>-0.103638</v>
      </c>
      <c r="P499" s="1" t="n">
        <v>-0.484836</v>
      </c>
      <c r="Q499" s="1" t="n">
        <v>-3.932694</v>
      </c>
      <c r="R499" s="1" t="n">
        <v>-0.346489</v>
      </c>
    </row>
    <row r="500" customFormat="false" ht="12.75" hidden="false" customHeight="false" outlineLevel="0" collapsed="false">
      <c r="A500" s="1" t="n">
        <v>420130801</v>
      </c>
      <c r="B500" s="1" t="n">
        <v>64.25</v>
      </c>
      <c r="C500" s="1" t="n">
        <v>77.030235</v>
      </c>
      <c r="D500" s="1" t="n">
        <v>61.188389</v>
      </c>
      <c r="E500" s="1" t="n">
        <v>-0.028419</v>
      </c>
      <c r="F500" s="1" t="n">
        <v>-0.036011</v>
      </c>
      <c r="G500" s="1" t="n">
        <v>-0.018131</v>
      </c>
      <c r="H500" s="1" t="n">
        <v>-0.009365</v>
      </c>
      <c r="I500" s="1" t="n">
        <v>-0.059196</v>
      </c>
      <c r="J500" s="1" t="n">
        <v>-0.001534</v>
      </c>
      <c r="K500" s="1" t="n">
        <v>-0.002975</v>
      </c>
      <c r="L500" s="1" t="n">
        <v>-0.022327</v>
      </c>
      <c r="M500" s="1" t="n">
        <v>-0.056202</v>
      </c>
      <c r="N500" s="1" t="n">
        <v>-0.295856</v>
      </c>
      <c r="O500" s="1" t="n">
        <v>-0.282173</v>
      </c>
      <c r="P500" s="1" t="n">
        <v>-0.986168</v>
      </c>
      <c r="Q500" s="1" t="n">
        <v>-4.063435</v>
      </c>
      <c r="R500" s="1" t="n">
        <v>-0.054443</v>
      </c>
    </row>
    <row r="501" customFormat="false" ht="12.75" hidden="false" customHeight="false" outlineLevel="0" collapsed="false">
      <c r="A501" s="1" t="n">
        <v>420170012</v>
      </c>
      <c r="B501" s="1" t="n">
        <v>89.921875</v>
      </c>
      <c r="C501" s="1" t="n">
        <v>85.380798</v>
      </c>
      <c r="D501" s="1" t="n">
        <v>70.220367</v>
      </c>
      <c r="E501" s="1" t="n">
        <v>-0.027746</v>
      </c>
      <c r="F501" s="1" t="n">
        <v>-0.009469</v>
      </c>
      <c r="G501" s="1" t="n">
        <v>-0.036088</v>
      </c>
      <c r="H501" s="1" t="n">
        <v>-0.086266</v>
      </c>
      <c r="I501" s="1" t="n">
        <v>-0.022921</v>
      </c>
      <c r="J501" s="1" t="n">
        <v>-0.175685</v>
      </c>
      <c r="K501" s="1" t="n">
        <v>-0.025547</v>
      </c>
      <c r="L501" s="1" t="n">
        <v>-0.100467</v>
      </c>
      <c r="M501" s="1" t="n">
        <v>-0.680013</v>
      </c>
      <c r="N501" s="1" t="n">
        <v>-0.14586</v>
      </c>
      <c r="O501" s="1" t="n">
        <v>-0.141958</v>
      </c>
      <c r="P501" s="1" t="n">
        <v>-0.485104</v>
      </c>
      <c r="Q501" s="1" t="n">
        <v>-3.929768</v>
      </c>
      <c r="R501" s="1" t="n">
        <v>-0.339803</v>
      </c>
    </row>
    <row r="502" customFormat="false" ht="12.75" hidden="false" customHeight="false" outlineLevel="0" collapsed="false">
      <c r="A502" s="1" t="n">
        <v>420210011</v>
      </c>
      <c r="B502" s="1" t="n">
        <v>70.050003</v>
      </c>
      <c r="C502" s="1" t="n">
        <v>77.973793</v>
      </c>
      <c r="D502" s="1" t="n">
        <v>68.680199</v>
      </c>
      <c r="E502" s="1" t="n">
        <v>-0.016049</v>
      </c>
      <c r="F502" s="1" t="n">
        <v>-0.011525</v>
      </c>
      <c r="G502" s="1" t="n">
        <v>-0.008267</v>
      </c>
      <c r="H502" s="1" t="n">
        <v>-0.019673</v>
      </c>
      <c r="I502" s="1" t="n">
        <v>-0.019687</v>
      </c>
      <c r="J502" s="1" t="n">
        <v>-0.004343</v>
      </c>
      <c r="K502" s="1" t="n">
        <v>-0.001666</v>
      </c>
      <c r="L502" s="1" t="n">
        <v>-0.014276</v>
      </c>
      <c r="M502" s="1" t="n">
        <v>-0.065463</v>
      </c>
      <c r="N502" s="1" t="n">
        <v>-0.431131</v>
      </c>
      <c r="O502" s="1" t="n">
        <v>-0.131152</v>
      </c>
      <c r="P502" s="1" t="n">
        <v>-1.242581</v>
      </c>
      <c r="Q502" s="1" t="n">
        <v>-3.160506</v>
      </c>
      <c r="R502" s="1" t="n">
        <v>-0.029823</v>
      </c>
    </row>
    <row r="503" customFormat="false" ht="12.75" hidden="false" customHeight="false" outlineLevel="0" collapsed="false">
      <c r="A503" s="1" t="n">
        <v>420270100</v>
      </c>
      <c r="B503" s="1" t="n">
        <v>79.25</v>
      </c>
      <c r="C503" s="1" t="n">
        <v>77.361412</v>
      </c>
      <c r="D503" s="1" t="n">
        <v>64.021965</v>
      </c>
      <c r="E503" s="1" t="n">
        <v>0.000305</v>
      </c>
      <c r="F503" s="1" t="n">
        <v>-0.000275</v>
      </c>
      <c r="G503" s="1" t="n">
        <v>-0.000359</v>
      </c>
      <c r="H503" s="1" t="n">
        <v>-0.754322</v>
      </c>
      <c r="I503" s="1" t="n">
        <v>-0.000366</v>
      </c>
      <c r="J503" s="1" t="n">
        <v>-0.000229</v>
      </c>
      <c r="K503" s="1" t="n">
        <v>-0.000114</v>
      </c>
      <c r="L503" s="1" t="n">
        <v>-0.003777</v>
      </c>
      <c r="M503" s="1" t="n">
        <v>-6.9E-005</v>
      </c>
      <c r="N503" s="1" t="n">
        <v>-0.978539</v>
      </c>
      <c r="O503" s="1" t="n">
        <v>-0.090569</v>
      </c>
      <c r="P503" s="1" t="n">
        <v>-3.435616</v>
      </c>
      <c r="Q503" s="1" t="n">
        <v>-1.990005</v>
      </c>
      <c r="R503" s="1" t="n">
        <v>0.000725</v>
      </c>
    </row>
    <row r="504" customFormat="false" ht="12.75" hidden="false" customHeight="false" outlineLevel="0" collapsed="false">
      <c r="A504" s="1" t="n">
        <v>420290100</v>
      </c>
      <c r="B504" s="1" t="n">
        <v>75.006943</v>
      </c>
      <c r="C504" s="1" t="n">
        <v>80.193085</v>
      </c>
      <c r="D504" s="1" t="n">
        <v>62.012836</v>
      </c>
      <c r="E504" s="1" t="n">
        <v>-0.059307</v>
      </c>
      <c r="F504" s="1" t="n">
        <v>-0.008785</v>
      </c>
      <c r="G504" s="1" t="n">
        <v>-0.081692</v>
      </c>
      <c r="H504" s="1" t="n">
        <v>-0.052098</v>
      </c>
      <c r="I504" s="1" t="n">
        <v>-0.014385</v>
      </c>
      <c r="J504" s="1" t="n">
        <v>-0.226897</v>
      </c>
      <c r="K504" s="1" t="n">
        <v>-0.043913</v>
      </c>
      <c r="L504" s="1" t="n">
        <v>-0.077723</v>
      </c>
      <c r="M504" s="1" t="n">
        <v>-1.057703</v>
      </c>
      <c r="N504" s="1" t="n">
        <v>-0.196404</v>
      </c>
      <c r="O504" s="1" t="n">
        <v>-0.08724</v>
      </c>
      <c r="P504" s="1" t="n">
        <v>-0.307515</v>
      </c>
      <c r="Q504" s="1" t="n">
        <v>-1.772987</v>
      </c>
      <c r="R504" s="1" t="n">
        <v>-2.043803</v>
      </c>
    </row>
    <row r="505" customFormat="false" ht="12.75" hidden="false" customHeight="false" outlineLevel="0" collapsed="false">
      <c r="A505" s="1" t="n">
        <v>420334000</v>
      </c>
      <c r="B505" s="1" t="n">
        <v>72.25</v>
      </c>
      <c r="C505" s="1" t="n">
        <v>75.352409</v>
      </c>
      <c r="D505" s="1" t="n">
        <v>61.863541</v>
      </c>
      <c r="E505" s="1" t="n">
        <v>-0.000122</v>
      </c>
      <c r="F505" s="1" t="n">
        <v>-0.00016</v>
      </c>
      <c r="G505" s="1" t="n">
        <v>-0.000416</v>
      </c>
      <c r="H505" s="1" t="n">
        <v>-0.475208</v>
      </c>
      <c r="I505" s="1" t="n">
        <v>-0.000145</v>
      </c>
      <c r="J505" s="1" t="n">
        <v>-0.00032</v>
      </c>
      <c r="K505" s="1" t="n">
        <v>-8E-005</v>
      </c>
      <c r="L505" s="1" t="n">
        <v>-0.003441</v>
      </c>
      <c r="M505" s="1" t="n">
        <v>-0.00016</v>
      </c>
      <c r="N505" s="1" t="n">
        <v>-0.536575</v>
      </c>
      <c r="O505" s="1" t="n">
        <v>-0.185173</v>
      </c>
      <c r="P505" s="1" t="n">
        <v>-4.452316</v>
      </c>
      <c r="Q505" s="1" t="n">
        <v>-1.480145</v>
      </c>
      <c r="R505" s="1" t="n">
        <v>-0.000229</v>
      </c>
    </row>
    <row r="506" customFormat="false" ht="12.75" hidden="false" customHeight="false" outlineLevel="0" collapsed="false">
      <c r="A506" s="1" t="n">
        <v>420430401</v>
      </c>
      <c r="B506" s="1" t="n">
        <v>75.852272</v>
      </c>
      <c r="C506" s="1" t="n">
        <v>81.864594</v>
      </c>
      <c r="D506" s="1" t="n">
        <v>63.982849</v>
      </c>
      <c r="E506" s="1" t="n">
        <v>-0.021121</v>
      </c>
      <c r="F506" s="1" t="n">
        <v>-0.003301</v>
      </c>
      <c r="G506" s="1" t="n">
        <v>-0.028832</v>
      </c>
      <c r="H506" s="1" t="n">
        <v>-0.117189</v>
      </c>
      <c r="I506" s="1" t="n">
        <v>-0.01573</v>
      </c>
      <c r="J506" s="1" t="n">
        <v>-0.110646</v>
      </c>
      <c r="K506" s="1" t="n">
        <v>-0.019682</v>
      </c>
      <c r="L506" s="1" t="n">
        <v>-0.047827</v>
      </c>
      <c r="M506" s="1" t="n">
        <v>-0.707349</v>
      </c>
      <c r="N506" s="1" t="n">
        <v>-0.476884</v>
      </c>
      <c r="O506" s="1" t="n">
        <v>-0.067009</v>
      </c>
      <c r="P506" s="1" t="n">
        <v>-0.58028</v>
      </c>
      <c r="Q506" s="1" t="n">
        <v>-3.187824</v>
      </c>
      <c r="R506" s="1" t="n">
        <v>-0.876309</v>
      </c>
    </row>
    <row r="507" customFormat="false" ht="12.75" hidden="false" customHeight="false" outlineLevel="0" collapsed="false">
      <c r="A507" s="1" t="n">
        <v>420431100</v>
      </c>
      <c r="B507" s="1" t="n">
        <v>70.5</v>
      </c>
      <c r="C507" s="1" t="n">
        <v>84.019493</v>
      </c>
      <c r="D507" s="1" t="n">
        <v>65.030945</v>
      </c>
      <c r="E507" s="1" t="n">
        <v>-0.041139</v>
      </c>
      <c r="F507" s="1" t="n">
        <v>-0.006277</v>
      </c>
      <c r="G507" s="1" t="n">
        <v>-0.058652</v>
      </c>
      <c r="H507" s="1" t="n">
        <v>-0.136739</v>
      </c>
      <c r="I507" s="1" t="n">
        <v>-0.022482</v>
      </c>
      <c r="J507" s="1" t="n">
        <v>-0.113696</v>
      </c>
      <c r="K507" s="1" t="n">
        <v>-0.030191</v>
      </c>
      <c r="L507" s="1" t="n">
        <v>-0.058568</v>
      </c>
      <c r="M507" s="1" t="n">
        <v>-0.535108</v>
      </c>
      <c r="N507" s="1" t="n">
        <v>-0.398977</v>
      </c>
      <c r="O507" s="1" t="n">
        <v>-0.11986</v>
      </c>
      <c r="P507" s="1" t="n">
        <v>-0.55181</v>
      </c>
      <c r="Q507" s="1" t="n">
        <v>-4.25923</v>
      </c>
      <c r="R507" s="1" t="n">
        <v>-0.519853</v>
      </c>
    </row>
    <row r="508" customFormat="false" ht="12.75" hidden="false" customHeight="false" outlineLevel="0" collapsed="false">
      <c r="A508" s="1" t="n">
        <v>420450002</v>
      </c>
      <c r="B508" s="1" t="n">
        <v>83.5625</v>
      </c>
      <c r="C508" s="1" t="n">
        <v>81.924133</v>
      </c>
      <c r="D508" s="1" t="n">
        <v>73.405441</v>
      </c>
      <c r="E508" s="1" t="n">
        <v>-0.066997</v>
      </c>
      <c r="F508" s="1" t="n">
        <v>-0.010212</v>
      </c>
      <c r="G508" s="1" t="n">
        <v>-0.059671</v>
      </c>
      <c r="H508" s="1" t="n">
        <v>-0.044879</v>
      </c>
      <c r="I508" s="1" t="n">
        <v>-0.036932</v>
      </c>
      <c r="J508" s="1" t="n">
        <v>-0.16689</v>
      </c>
      <c r="K508" s="1" t="n">
        <v>-0.031035</v>
      </c>
      <c r="L508" s="1" t="n">
        <v>-0.077233</v>
      </c>
      <c r="M508" s="1" t="n">
        <v>-0.987977</v>
      </c>
      <c r="N508" s="1" t="n">
        <v>-0.265635</v>
      </c>
      <c r="O508" s="1" t="n">
        <v>-0.089907</v>
      </c>
      <c r="P508" s="1" t="n">
        <v>-0.359082</v>
      </c>
      <c r="Q508" s="1" t="n">
        <v>-2.135345</v>
      </c>
      <c r="R508" s="1" t="n">
        <v>-0.705913</v>
      </c>
    </row>
    <row r="509" customFormat="false" ht="12.75" hidden="false" customHeight="false" outlineLevel="0" collapsed="false">
      <c r="A509" s="1" t="n">
        <v>420490003</v>
      </c>
      <c r="B509" s="1" t="n">
        <v>77.395836</v>
      </c>
      <c r="C509" s="1" t="n">
        <v>80.440331</v>
      </c>
      <c r="D509" s="1" t="n">
        <v>70.546562</v>
      </c>
      <c r="E509" s="1" t="n">
        <v>-0.028919</v>
      </c>
      <c r="F509" s="1" t="n">
        <v>-0.002968</v>
      </c>
      <c r="G509" s="1" t="n">
        <v>-0.048957</v>
      </c>
      <c r="H509" s="1" t="n">
        <v>-0.196537</v>
      </c>
      <c r="I509" s="1" t="n">
        <v>-0.026917</v>
      </c>
      <c r="J509" s="1" t="n">
        <v>-0.026581</v>
      </c>
      <c r="K509" s="1" t="n">
        <v>-0.019596</v>
      </c>
      <c r="L509" s="1" t="n">
        <v>-0.076049</v>
      </c>
      <c r="M509" s="1" t="n">
        <v>-0.015605</v>
      </c>
      <c r="N509" s="1" t="n">
        <v>-0.168933</v>
      </c>
      <c r="O509" s="1" t="n">
        <v>-0.336533</v>
      </c>
      <c r="P509" s="1" t="n">
        <v>-5.067415</v>
      </c>
      <c r="Q509" s="1" t="n">
        <v>-0.063943</v>
      </c>
      <c r="R509" s="1" t="n">
        <v>-0.000411</v>
      </c>
    </row>
    <row r="510" customFormat="false" ht="12.75" hidden="false" customHeight="false" outlineLevel="0" collapsed="false">
      <c r="A510" s="1" t="n">
        <v>420550001</v>
      </c>
      <c r="B510" s="1" t="n">
        <v>70.833336</v>
      </c>
      <c r="C510" s="1" t="n">
        <v>76.571785</v>
      </c>
      <c r="D510" s="1" t="n">
        <v>60.751831</v>
      </c>
      <c r="E510" s="1" t="n">
        <v>-0.004672</v>
      </c>
      <c r="F510" s="1" t="n">
        <v>-0.000151</v>
      </c>
      <c r="G510" s="1" t="n">
        <v>-0.003934</v>
      </c>
      <c r="H510" s="1" t="n">
        <v>-0.091033</v>
      </c>
      <c r="I510" s="1" t="n">
        <v>-0.002173</v>
      </c>
      <c r="J510" s="1" t="n">
        <v>-0.123953</v>
      </c>
      <c r="K510" s="1" t="n">
        <v>-0.000212</v>
      </c>
      <c r="L510" s="1" t="n">
        <v>-0.045839</v>
      </c>
      <c r="M510" s="1" t="n">
        <v>-1.070698</v>
      </c>
      <c r="N510" s="1" t="n">
        <v>-0.510254</v>
      </c>
      <c r="O510" s="1" t="n">
        <v>-0.12764</v>
      </c>
      <c r="P510" s="1" t="n">
        <v>-1.092771</v>
      </c>
      <c r="Q510" s="1" t="n">
        <v>-1.19449</v>
      </c>
      <c r="R510" s="1" t="n">
        <v>-0.669539</v>
      </c>
    </row>
    <row r="511" customFormat="false" ht="12.75" hidden="false" customHeight="false" outlineLevel="0" collapsed="false">
      <c r="A511" s="1" t="n">
        <v>420590002</v>
      </c>
      <c r="B511" s="1" t="n">
        <v>-999</v>
      </c>
      <c r="C511" s="1" t="n">
        <v>-999</v>
      </c>
      <c r="D511" s="1" t="n">
        <v>-999</v>
      </c>
    </row>
    <row r="512" customFormat="false" ht="12.75" hidden="false" customHeight="false" outlineLevel="0" collapsed="false">
      <c r="A512" s="1" t="n">
        <v>420630004</v>
      </c>
      <c r="B512" s="1" t="n">
        <v>71.65625</v>
      </c>
      <c r="C512" s="1" t="n">
        <v>75.980728</v>
      </c>
      <c r="D512" s="1" t="n">
        <v>63.254417</v>
      </c>
      <c r="E512" s="1" t="n">
        <v>-0.00016</v>
      </c>
      <c r="F512" s="1" t="n">
        <v>0.000121</v>
      </c>
      <c r="G512" s="1" t="n">
        <v>-3E-005</v>
      </c>
      <c r="H512" s="1" t="n">
        <v>-0.011641</v>
      </c>
      <c r="I512" s="1" t="n">
        <v>-3.4E-005</v>
      </c>
      <c r="J512" s="1" t="n">
        <v>-0.000927</v>
      </c>
      <c r="K512" s="1" t="n">
        <v>-0.000173</v>
      </c>
      <c r="L512" s="1" t="n">
        <v>-0.001445</v>
      </c>
      <c r="M512" s="1" t="n">
        <v>-0.058597</v>
      </c>
      <c r="N512" s="1" t="n">
        <v>-0.599337</v>
      </c>
      <c r="O512" s="1" t="n">
        <v>-0.075474</v>
      </c>
      <c r="P512" s="1" t="n">
        <v>-1.413085</v>
      </c>
      <c r="Q512" s="1" t="n">
        <v>-3.703678</v>
      </c>
      <c r="R512" s="1" t="n">
        <v>-0.030445</v>
      </c>
    </row>
    <row r="513" customFormat="false" ht="12.75" hidden="false" customHeight="false" outlineLevel="0" collapsed="false">
      <c r="A513" s="1" t="n">
        <v>420690101</v>
      </c>
      <c r="B513" s="1" t="n">
        <v>66.875</v>
      </c>
      <c r="C513" s="1" t="n">
        <v>78.936989</v>
      </c>
      <c r="D513" s="1" t="n">
        <v>58.59156</v>
      </c>
      <c r="E513" s="1" t="n">
        <v>-0.005526</v>
      </c>
      <c r="F513" s="1" t="n">
        <v>-0.000422</v>
      </c>
      <c r="G513" s="1" t="n">
        <v>-0.002905</v>
      </c>
      <c r="H513" s="1" t="n">
        <v>-0.166389</v>
      </c>
      <c r="I513" s="1" t="n">
        <v>-0.003217</v>
      </c>
      <c r="J513" s="1" t="n">
        <v>-0.00071</v>
      </c>
      <c r="K513" s="1" t="n">
        <v>-0.000204</v>
      </c>
      <c r="L513" s="1" t="n">
        <v>-0.030993</v>
      </c>
      <c r="M513" s="1" t="n">
        <v>-0.274862</v>
      </c>
      <c r="N513" s="1" t="n">
        <v>-0.27056</v>
      </c>
      <c r="O513" s="1" t="n">
        <v>-0.10252</v>
      </c>
      <c r="P513" s="1" t="n">
        <v>-0.865315</v>
      </c>
      <c r="Q513" s="1" t="n">
        <v>-3.205899</v>
      </c>
      <c r="R513" s="1" t="n">
        <v>-0.436545</v>
      </c>
    </row>
    <row r="514" customFormat="false" ht="12.75" hidden="false" customHeight="false" outlineLevel="0" collapsed="false">
      <c r="A514" s="1" t="n">
        <v>420692006</v>
      </c>
      <c r="B514" s="1" t="n">
        <v>69.1875</v>
      </c>
      <c r="C514" s="1" t="n">
        <v>78.936989</v>
      </c>
      <c r="D514" s="1" t="n">
        <v>58.59156</v>
      </c>
      <c r="E514" s="1" t="n">
        <v>-0.005526</v>
      </c>
      <c r="F514" s="1" t="n">
        <v>-0.000422</v>
      </c>
      <c r="G514" s="1" t="n">
        <v>-0.002905</v>
      </c>
      <c r="H514" s="1" t="n">
        <v>-0.166389</v>
      </c>
      <c r="I514" s="1" t="n">
        <v>-0.003217</v>
      </c>
      <c r="J514" s="1" t="n">
        <v>-0.00071</v>
      </c>
      <c r="K514" s="1" t="n">
        <v>-0.000204</v>
      </c>
      <c r="L514" s="1" t="n">
        <v>-0.030993</v>
      </c>
      <c r="M514" s="1" t="n">
        <v>-0.274862</v>
      </c>
      <c r="N514" s="1" t="n">
        <v>-0.27056</v>
      </c>
      <c r="O514" s="1" t="n">
        <v>-0.10252</v>
      </c>
      <c r="P514" s="1" t="n">
        <v>-0.865315</v>
      </c>
      <c r="Q514" s="1" t="n">
        <v>-3.205899</v>
      </c>
      <c r="R514" s="1" t="n">
        <v>-0.436545</v>
      </c>
    </row>
    <row r="515" customFormat="false" ht="12.75" hidden="false" customHeight="false" outlineLevel="0" collapsed="false">
      <c r="A515" s="1" t="n">
        <v>420710007</v>
      </c>
      <c r="B515" s="1" t="n">
        <v>74.692307</v>
      </c>
      <c r="C515" s="1" t="n">
        <v>79.683434</v>
      </c>
      <c r="D515" s="1" t="n">
        <v>61.976074</v>
      </c>
      <c r="E515" s="1" t="n">
        <v>-0.019907</v>
      </c>
      <c r="F515" s="1" t="n">
        <v>-0.002413</v>
      </c>
      <c r="G515" s="1" t="n">
        <v>-0.033074</v>
      </c>
      <c r="H515" s="1" t="n">
        <v>-0.081539</v>
      </c>
      <c r="I515" s="1" t="n">
        <v>-0.017822</v>
      </c>
      <c r="J515" s="1" t="n">
        <v>-0.117381</v>
      </c>
      <c r="K515" s="1" t="n">
        <v>-0.021627</v>
      </c>
      <c r="L515" s="1" t="n">
        <v>-0.048799</v>
      </c>
      <c r="M515" s="1" t="n">
        <v>-0.656234</v>
      </c>
      <c r="N515" s="1" t="n">
        <v>-0.467084</v>
      </c>
      <c r="O515" s="1" t="n">
        <v>-0.103646</v>
      </c>
      <c r="P515" s="1" t="n">
        <v>-0.804633</v>
      </c>
      <c r="Q515" s="1" t="n">
        <v>-3.323787</v>
      </c>
      <c r="R515" s="1" t="n">
        <v>-0.46765</v>
      </c>
    </row>
    <row r="516" customFormat="false" ht="12.75" hidden="false" customHeight="false" outlineLevel="0" collapsed="false">
      <c r="A516" s="1" t="n">
        <v>420730015</v>
      </c>
      <c r="B516" s="1" t="n">
        <v>66.5</v>
      </c>
      <c r="C516" s="1" t="n">
        <v>79.555092</v>
      </c>
      <c r="D516" s="1" t="n">
        <v>66.222725</v>
      </c>
      <c r="E516" s="1" t="n">
        <v>-0.002258</v>
      </c>
      <c r="F516" s="1" t="n">
        <v>5.7E-005</v>
      </c>
      <c r="G516" s="1" t="n">
        <v>-0.001275</v>
      </c>
      <c r="H516" s="1" t="n">
        <v>-0.006393</v>
      </c>
      <c r="I516" s="1" t="n">
        <v>-0.00122</v>
      </c>
      <c r="J516" s="1" t="n">
        <v>-0.000587</v>
      </c>
      <c r="K516" s="1" t="n">
        <v>5.5E-005</v>
      </c>
      <c r="L516" s="1" t="n">
        <v>-0.005629</v>
      </c>
      <c r="M516" s="1" t="n">
        <v>-0.013412</v>
      </c>
      <c r="N516" s="1" t="n">
        <v>-0.141028</v>
      </c>
      <c r="O516" s="1" t="n">
        <v>-0.063979</v>
      </c>
      <c r="P516" s="1" t="n">
        <v>-2.490064</v>
      </c>
      <c r="Q516" s="1" t="n">
        <v>-2.698604</v>
      </c>
      <c r="R516" s="1" t="n">
        <v>-0.01354</v>
      </c>
    </row>
    <row r="517" customFormat="false" ht="12.75" hidden="false" customHeight="false" outlineLevel="0" collapsed="false">
      <c r="A517" s="1" t="n">
        <v>420770004</v>
      </c>
      <c r="B517" s="1" t="n">
        <v>74.447914</v>
      </c>
      <c r="C517" s="1" t="n">
        <v>80.229439</v>
      </c>
      <c r="D517" s="1" t="n">
        <v>62.910091</v>
      </c>
      <c r="E517" s="1" t="n">
        <v>-0.043861</v>
      </c>
      <c r="F517" s="1" t="n">
        <v>-0.006112</v>
      </c>
      <c r="G517" s="1" t="n">
        <v>-0.060591</v>
      </c>
      <c r="H517" s="1" t="n">
        <v>-0.036297</v>
      </c>
      <c r="I517" s="1" t="n">
        <v>-0.014418</v>
      </c>
      <c r="J517" s="1" t="n">
        <v>-0.190936</v>
      </c>
      <c r="K517" s="1" t="n">
        <v>-0.031488</v>
      </c>
      <c r="L517" s="1" t="n">
        <v>-0.049992</v>
      </c>
      <c r="M517" s="1" t="n">
        <v>-0.869343</v>
      </c>
      <c r="N517" s="1" t="n">
        <v>-0.278276</v>
      </c>
      <c r="O517" s="1" t="n">
        <v>-0.07489</v>
      </c>
      <c r="P517" s="1" t="n">
        <v>-0.601569</v>
      </c>
      <c r="Q517" s="1" t="n">
        <v>-3.695339</v>
      </c>
      <c r="R517" s="1" t="n">
        <v>-0.348895</v>
      </c>
    </row>
    <row r="518" customFormat="false" ht="12.75" hidden="false" customHeight="false" outlineLevel="0" collapsed="false">
      <c r="A518" s="1" t="n">
        <v>420791100</v>
      </c>
      <c r="B518" s="1" t="n">
        <v>63.625</v>
      </c>
      <c r="C518" s="1" t="n">
        <v>79.025925</v>
      </c>
      <c r="D518" s="1" t="n">
        <v>59.315628</v>
      </c>
      <c r="E518" s="1" t="n">
        <v>-0.000587</v>
      </c>
      <c r="F518" s="1" t="n">
        <v>-0.000694</v>
      </c>
      <c r="G518" s="1" t="n">
        <v>-0.000778</v>
      </c>
      <c r="H518" s="1" t="n">
        <v>-0.385033</v>
      </c>
      <c r="I518" s="1" t="n">
        <v>-0.000404</v>
      </c>
      <c r="J518" s="1" t="n">
        <v>-0.000351</v>
      </c>
      <c r="K518" s="1" t="n">
        <v>-0.000774</v>
      </c>
      <c r="L518" s="1" t="n">
        <v>-0.002098</v>
      </c>
      <c r="M518" s="1" t="n">
        <v>-0.024822</v>
      </c>
      <c r="N518" s="1" t="n">
        <v>-0.657558</v>
      </c>
      <c r="O518" s="1" t="n">
        <v>-0.042896</v>
      </c>
      <c r="P518" s="1" t="n">
        <v>-1.686581</v>
      </c>
      <c r="Q518" s="1" t="n">
        <v>-4.271202</v>
      </c>
      <c r="R518" s="1" t="n">
        <v>-0.013088</v>
      </c>
    </row>
    <row r="519" customFormat="false" ht="12.75" hidden="false" customHeight="false" outlineLevel="0" collapsed="false">
      <c r="A519" s="1" t="n">
        <v>420791101</v>
      </c>
      <c r="B519" s="1" t="n">
        <v>72.125</v>
      </c>
      <c r="C519" s="1" t="n">
        <v>78.229378</v>
      </c>
      <c r="D519" s="1" t="n">
        <v>57.913086</v>
      </c>
      <c r="E519" s="1" t="n">
        <v>-0.001097</v>
      </c>
      <c r="F519" s="1" t="n">
        <v>-0.000805</v>
      </c>
      <c r="G519" s="1" t="n">
        <v>-0.000748</v>
      </c>
      <c r="H519" s="1" t="n">
        <v>-0.18795</v>
      </c>
      <c r="I519" s="1" t="n">
        <v>-0.001085</v>
      </c>
      <c r="J519" s="1" t="n">
        <v>-0.000298</v>
      </c>
      <c r="K519" s="1" t="n">
        <v>-0.000231</v>
      </c>
      <c r="L519" s="1" t="n">
        <v>-0.004333</v>
      </c>
      <c r="M519" s="1" t="n">
        <v>-0.523914</v>
      </c>
      <c r="N519" s="1" t="n">
        <v>-0.424343</v>
      </c>
      <c r="O519" s="1" t="n">
        <v>-0.041637</v>
      </c>
      <c r="P519" s="1" t="n">
        <v>-0.92111</v>
      </c>
      <c r="Q519" s="1" t="n">
        <v>-3.526016</v>
      </c>
      <c r="R519" s="1" t="n">
        <v>-0.611544</v>
      </c>
    </row>
    <row r="520" customFormat="false" ht="12.75" hidden="false" customHeight="false" outlineLevel="0" collapsed="false">
      <c r="A520" s="1" t="n">
        <v>420810100</v>
      </c>
      <c r="B520" s="1" t="n">
        <v>83.25</v>
      </c>
      <c r="C520" s="1" t="n">
        <v>78.442871</v>
      </c>
      <c r="D520" s="1" t="n">
        <v>61.819977</v>
      </c>
      <c r="E520" s="1" t="n">
        <v>3.8E-005</v>
      </c>
      <c r="F520" s="1" t="n">
        <v>0.000191</v>
      </c>
      <c r="G520" s="1" t="n">
        <v>9.9E-005</v>
      </c>
      <c r="H520" s="1" t="n">
        <v>-0.730343</v>
      </c>
      <c r="I520" s="1" t="n">
        <v>0.000259</v>
      </c>
      <c r="J520" s="1" t="n">
        <v>0.000168</v>
      </c>
      <c r="K520" s="1" t="n">
        <v>0.000271</v>
      </c>
      <c r="L520" s="1" t="n">
        <v>-1.1E-005</v>
      </c>
      <c r="M520" s="1" t="n">
        <v>7.2E-005</v>
      </c>
      <c r="N520" s="1" t="n">
        <v>-1.274433</v>
      </c>
      <c r="O520" s="1" t="n">
        <v>-0.024307</v>
      </c>
      <c r="P520" s="1" t="n">
        <v>-2.794487</v>
      </c>
      <c r="Q520" s="1" t="n">
        <v>-2.875725</v>
      </c>
      <c r="R520" s="1" t="n">
        <v>-3.1E-005</v>
      </c>
    </row>
    <row r="521" customFormat="false" ht="12.75" hidden="false" customHeight="false" outlineLevel="0" collapsed="false">
      <c r="A521" s="1" t="n">
        <v>420850100</v>
      </c>
      <c r="B521" s="1" t="n">
        <v>79.75</v>
      </c>
      <c r="C521" s="1" t="n">
        <v>78.080177</v>
      </c>
      <c r="D521" s="1" t="n">
        <v>65.250015</v>
      </c>
      <c r="E521" s="1" t="n">
        <v>-0.017228</v>
      </c>
      <c r="F521" s="1" t="n">
        <v>-0.000126</v>
      </c>
      <c r="G521" s="1" t="n">
        <v>-0.011881</v>
      </c>
      <c r="H521" s="1" t="n">
        <v>-0.043235</v>
      </c>
      <c r="I521" s="1" t="n">
        <v>-0.010775</v>
      </c>
      <c r="J521" s="1" t="n">
        <v>-0.001798</v>
      </c>
      <c r="K521" s="1" t="n">
        <v>-0.002757</v>
      </c>
      <c r="L521" s="1" t="n">
        <v>-0.008683</v>
      </c>
      <c r="M521" s="1" t="n">
        <v>-0.002884</v>
      </c>
      <c r="N521" s="1" t="n">
        <v>-0.244856</v>
      </c>
      <c r="O521" s="1" t="n">
        <v>-0.102436</v>
      </c>
      <c r="P521" s="1" t="n">
        <v>-5.022888</v>
      </c>
      <c r="Q521" s="1" t="n">
        <v>-0.387463</v>
      </c>
      <c r="R521" s="1" t="n">
        <v>-0.000313</v>
      </c>
    </row>
    <row r="522" customFormat="false" ht="12.75" hidden="false" customHeight="false" outlineLevel="0" collapsed="false">
      <c r="A522" s="1" t="n">
        <v>420890002</v>
      </c>
      <c r="B522" s="1" t="n">
        <v>58.625</v>
      </c>
      <c r="C522" s="1" t="n">
        <v>83.222923</v>
      </c>
      <c r="D522" s="1" t="n">
        <v>60.688599</v>
      </c>
      <c r="E522" s="1" t="n">
        <v>-0.083277</v>
      </c>
      <c r="F522" s="1" t="n">
        <v>-0.007055</v>
      </c>
      <c r="G522" s="1" t="n">
        <v>-0.070141</v>
      </c>
      <c r="H522" s="1" t="n">
        <v>-0.092615</v>
      </c>
      <c r="I522" s="1" t="n">
        <v>-0.027123</v>
      </c>
      <c r="J522" s="1" t="n">
        <v>-0.143729</v>
      </c>
      <c r="K522" s="1" t="n">
        <v>-0.023408</v>
      </c>
      <c r="L522" s="1" t="n">
        <v>-0.083882</v>
      </c>
      <c r="M522" s="1" t="n">
        <v>-0.682109</v>
      </c>
      <c r="N522" s="1" t="n">
        <v>-0.382793</v>
      </c>
      <c r="O522" s="1" t="n">
        <v>-0.089666</v>
      </c>
      <c r="P522" s="1" t="n">
        <v>-0.860433</v>
      </c>
      <c r="Q522" s="1" t="n">
        <v>-4.312473</v>
      </c>
      <c r="R522" s="1" t="n">
        <v>-0.277021</v>
      </c>
    </row>
    <row r="523" customFormat="false" ht="12.75" hidden="false" customHeight="false" outlineLevel="0" collapsed="false">
      <c r="A523" s="1" t="n">
        <v>420910013</v>
      </c>
      <c r="B523" s="1" t="n">
        <v>74.697365</v>
      </c>
      <c r="C523" s="1" t="n">
        <v>80.647644</v>
      </c>
      <c r="D523" s="1" t="n">
        <v>65.829056</v>
      </c>
      <c r="E523" s="1" t="n">
        <v>-0.009369</v>
      </c>
      <c r="F523" s="1" t="n">
        <v>-0.005214</v>
      </c>
      <c r="G523" s="1" t="n">
        <v>-0.033993</v>
      </c>
      <c r="H523" s="1" t="n">
        <v>-0.057465</v>
      </c>
      <c r="I523" s="1" t="n">
        <v>-0.011981</v>
      </c>
      <c r="J523" s="1" t="n">
        <v>-0.121454</v>
      </c>
      <c r="K523" s="1" t="n">
        <v>-0.022892</v>
      </c>
      <c r="L523" s="1" t="n">
        <v>-0.051993</v>
      </c>
      <c r="M523" s="1" t="n">
        <v>-0.651024</v>
      </c>
      <c r="N523" s="1" t="n">
        <v>-0.192453</v>
      </c>
      <c r="O523" s="1" t="n">
        <v>-0.090509</v>
      </c>
      <c r="P523" s="1" t="n">
        <v>-0.601456</v>
      </c>
      <c r="Q523" s="1" t="n">
        <v>-3.801629</v>
      </c>
      <c r="R523" s="1" t="n">
        <v>-0.428899</v>
      </c>
    </row>
    <row r="524" customFormat="false" ht="12.75" hidden="false" customHeight="false" outlineLevel="0" collapsed="false">
      <c r="A524" s="1" t="n">
        <v>420950025</v>
      </c>
      <c r="B524" s="1" t="n">
        <v>77.441666</v>
      </c>
      <c r="C524" s="1" t="n">
        <v>80.383759</v>
      </c>
      <c r="D524" s="1" t="n">
        <v>59.314682</v>
      </c>
      <c r="E524" s="1" t="n">
        <v>-0.032035</v>
      </c>
      <c r="F524" s="1" t="n">
        <v>-0.004831</v>
      </c>
      <c r="G524" s="1" t="n">
        <v>-0.043207</v>
      </c>
      <c r="H524" s="1" t="n">
        <v>-0.044145</v>
      </c>
      <c r="I524" s="1" t="n">
        <v>-0.013354</v>
      </c>
      <c r="J524" s="1" t="n">
        <v>-0.127713</v>
      </c>
      <c r="K524" s="1" t="n">
        <v>-0.023175</v>
      </c>
      <c r="L524" s="1" t="n">
        <v>-0.041049</v>
      </c>
      <c r="M524" s="1" t="n">
        <v>-0.669041</v>
      </c>
      <c r="N524" s="1" t="n">
        <v>-0.254268</v>
      </c>
      <c r="O524" s="1" t="n">
        <v>-0.08722</v>
      </c>
      <c r="P524" s="1" t="n">
        <v>-0.501069</v>
      </c>
      <c r="Q524" s="1" t="n">
        <v>-3.856086</v>
      </c>
      <c r="R524" s="1" t="n">
        <v>-0.34435</v>
      </c>
    </row>
    <row r="525" customFormat="false" ht="12.75" hidden="false" customHeight="false" outlineLevel="0" collapsed="false">
      <c r="A525" s="1" t="n">
        <v>420958000</v>
      </c>
      <c r="B525" s="1" t="n">
        <v>68.5</v>
      </c>
      <c r="C525" s="1" t="n">
        <v>81.137856</v>
      </c>
      <c r="D525" s="1" t="n">
        <v>61.921989</v>
      </c>
      <c r="E525" s="1" t="n">
        <v>-0.025479</v>
      </c>
      <c r="F525" s="1" t="n">
        <v>-0.003753</v>
      </c>
      <c r="G525" s="1" t="n">
        <v>-0.037295</v>
      </c>
      <c r="H525" s="1" t="n">
        <v>-0.03316</v>
      </c>
      <c r="I525" s="1" t="n">
        <v>-0.012047</v>
      </c>
      <c r="J525" s="1" t="n">
        <v>-0.155287</v>
      </c>
      <c r="K525" s="1" t="n">
        <v>-0.026253</v>
      </c>
      <c r="L525" s="1" t="n">
        <v>-0.038246</v>
      </c>
      <c r="M525" s="1" t="n">
        <v>-0.655522</v>
      </c>
      <c r="N525" s="1" t="n">
        <v>-0.220296</v>
      </c>
      <c r="O525" s="1" t="n">
        <v>-0.071997</v>
      </c>
      <c r="P525" s="1" t="n">
        <v>-0.496995</v>
      </c>
      <c r="Q525" s="1" t="n">
        <v>-3.952821</v>
      </c>
      <c r="R525" s="1" t="n">
        <v>-0.427938</v>
      </c>
    </row>
    <row r="526" customFormat="false" ht="12.75" hidden="false" customHeight="false" outlineLevel="0" collapsed="false">
      <c r="A526" s="1" t="n">
        <v>420990301</v>
      </c>
      <c r="B526" s="1" t="n">
        <v>58.8125</v>
      </c>
      <c r="C526" s="1" t="n">
        <v>76.170586</v>
      </c>
      <c r="D526" s="1" t="n">
        <v>54.526741</v>
      </c>
      <c r="E526" s="1" t="n">
        <v>-0.001743</v>
      </c>
      <c r="F526" s="1" t="n">
        <v>-0.000671</v>
      </c>
      <c r="G526" s="1" t="n">
        <v>-0.001024</v>
      </c>
      <c r="H526" s="1" t="n">
        <v>-0.00968</v>
      </c>
      <c r="I526" s="1" t="n">
        <v>-0.001547</v>
      </c>
      <c r="J526" s="1" t="n">
        <v>-0.023329</v>
      </c>
      <c r="K526" s="1" t="n">
        <v>-0.000185</v>
      </c>
      <c r="L526" s="1" t="n">
        <v>-0.005531</v>
      </c>
      <c r="M526" s="1" t="n">
        <v>-1.23514</v>
      </c>
      <c r="N526" s="1" t="n">
        <v>-0.165064</v>
      </c>
      <c r="O526" s="1" t="n">
        <v>-0.015816</v>
      </c>
      <c r="P526" s="1" t="n">
        <v>-0.176807</v>
      </c>
      <c r="Q526" s="1" t="n">
        <v>-2.031462</v>
      </c>
      <c r="R526" s="1" t="n">
        <v>-1.186823</v>
      </c>
    </row>
    <row r="527" customFormat="false" ht="12.75" hidden="false" customHeight="false" outlineLevel="0" collapsed="false">
      <c r="A527" s="1" t="n">
        <v>421010004</v>
      </c>
      <c r="B527" s="1" t="n">
        <v>64.069443</v>
      </c>
      <c r="C527" s="1" t="n">
        <v>84.221405</v>
      </c>
      <c r="D527" s="1" t="n">
        <v>73.061111</v>
      </c>
      <c r="E527" s="1" t="n">
        <v>-0.026254</v>
      </c>
      <c r="F527" s="1" t="n">
        <v>-0.00412</v>
      </c>
      <c r="G527" s="1" t="n">
        <v>-0.02482</v>
      </c>
      <c r="H527" s="1" t="n">
        <v>-0.095689</v>
      </c>
      <c r="I527" s="1" t="n">
        <v>-0.012029</v>
      </c>
      <c r="J527" s="1" t="n">
        <v>-0.092151</v>
      </c>
      <c r="K527" s="1" t="n">
        <v>-0.011687</v>
      </c>
      <c r="L527" s="1" t="n">
        <v>-0.060523</v>
      </c>
      <c r="M527" s="1" t="n">
        <v>-0.518554</v>
      </c>
      <c r="N527" s="1" t="n">
        <v>-0.160302</v>
      </c>
      <c r="O527" s="1" t="n">
        <v>-0.155279</v>
      </c>
      <c r="P527" s="1" t="n">
        <v>-0.646729</v>
      </c>
      <c r="Q527" s="1" t="n">
        <v>-3.460604</v>
      </c>
      <c r="R527" s="1" t="n">
        <v>-0.282544</v>
      </c>
    </row>
    <row r="528" customFormat="false" ht="12.75" hidden="false" customHeight="false" outlineLevel="0" collapsed="false">
      <c r="A528" s="1" t="n">
        <v>421010014</v>
      </c>
      <c r="B528" s="1" t="n">
        <v>71.333336</v>
      </c>
      <c r="C528" s="1" t="n">
        <v>83.708069</v>
      </c>
      <c r="D528" s="1" t="n">
        <v>70.132744</v>
      </c>
      <c r="E528" s="1" t="n">
        <v>-0.005833</v>
      </c>
      <c r="F528" s="1" t="n">
        <v>-0.001703</v>
      </c>
      <c r="G528" s="1" t="n">
        <v>-0.004513</v>
      </c>
      <c r="H528" s="1" t="n">
        <v>-0.025826</v>
      </c>
      <c r="I528" s="1" t="n">
        <v>-0.010091</v>
      </c>
      <c r="J528" s="1" t="n">
        <v>-0.039464</v>
      </c>
      <c r="K528" s="1" t="n">
        <v>-0.004633</v>
      </c>
      <c r="L528" s="1" t="n">
        <v>-0.016643</v>
      </c>
      <c r="M528" s="1" t="n">
        <v>-0.547841</v>
      </c>
      <c r="N528" s="1" t="n">
        <v>-0.166349</v>
      </c>
      <c r="O528" s="1" t="n">
        <v>-0.083834</v>
      </c>
      <c r="P528" s="1" t="n">
        <v>-0.570868</v>
      </c>
      <c r="Q528" s="1" t="n">
        <v>-3.77164</v>
      </c>
      <c r="R528" s="1" t="n">
        <v>-0.335604</v>
      </c>
    </row>
    <row r="529" customFormat="false" ht="12.75" hidden="false" customHeight="false" outlineLevel="0" collapsed="false">
      <c r="A529" s="1" t="n">
        <v>421010024</v>
      </c>
      <c r="B529" s="1" t="n">
        <v>79.54348</v>
      </c>
      <c r="C529" s="1" t="n">
        <v>83.524612</v>
      </c>
      <c r="D529" s="1" t="n">
        <v>69.715088</v>
      </c>
      <c r="E529" s="1" t="n">
        <v>-0.022566</v>
      </c>
      <c r="F529" s="1" t="n">
        <v>-0.006544</v>
      </c>
      <c r="G529" s="1" t="n">
        <v>-0.0246</v>
      </c>
      <c r="H529" s="1" t="n">
        <v>-0.097103</v>
      </c>
      <c r="I529" s="1" t="n">
        <v>-0.01503</v>
      </c>
      <c r="J529" s="1" t="n">
        <v>-0.130414</v>
      </c>
      <c r="K529" s="1" t="n">
        <v>-0.019551</v>
      </c>
      <c r="L529" s="1" t="n">
        <v>-0.056859</v>
      </c>
      <c r="M529" s="1" t="n">
        <v>-0.525372</v>
      </c>
      <c r="N529" s="1" t="n">
        <v>-0.153921</v>
      </c>
      <c r="O529" s="1" t="n">
        <v>-0.14705</v>
      </c>
      <c r="P529" s="1" t="n">
        <v>-0.581273</v>
      </c>
      <c r="Q529" s="1" t="n">
        <v>-3.628235</v>
      </c>
      <c r="R529" s="1" t="n">
        <v>-0.276075</v>
      </c>
    </row>
    <row r="530" customFormat="false" ht="12.75" hidden="false" customHeight="false" outlineLevel="0" collapsed="false">
      <c r="A530" s="1" t="n">
        <v>421010136</v>
      </c>
      <c r="B530" s="1" t="n">
        <v>79.775002</v>
      </c>
      <c r="C530" s="1" t="n">
        <v>81.093086</v>
      </c>
      <c r="D530" s="1" t="n">
        <v>71.221077</v>
      </c>
      <c r="E530" s="1" t="n">
        <v>-0.036633</v>
      </c>
      <c r="F530" s="1" t="n">
        <v>-0.005374</v>
      </c>
      <c r="G530" s="1" t="n">
        <v>-0.03513</v>
      </c>
      <c r="H530" s="1" t="n">
        <v>-0.027941</v>
      </c>
      <c r="I530" s="1" t="n">
        <v>-0.019227</v>
      </c>
      <c r="J530" s="1" t="n">
        <v>-0.112489</v>
      </c>
      <c r="K530" s="1" t="n">
        <v>-0.018348</v>
      </c>
      <c r="L530" s="1" t="n">
        <v>-0.046218</v>
      </c>
      <c r="M530" s="1" t="n">
        <v>-0.632057</v>
      </c>
      <c r="N530" s="1" t="n">
        <v>-0.167126</v>
      </c>
      <c r="O530" s="1" t="n">
        <v>-0.084729</v>
      </c>
      <c r="P530" s="1" t="n">
        <v>-0.446771</v>
      </c>
      <c r="Q530" s="1" t="n">
        <v>-1.952765</v>
      </c>
      <c r="R530" s="1" t="n">
        <v>-0.371507</v>
      </c>
    </row>
    <row r="531" customFormat="false" ht="12.75" hidden="false" customHeight="false" outlineLevel="0" collapsed="false">
      <c r="A531" s="1" t="n">
        <v>421174000</v>
      </c>
      <c r="B531" s="1" t="n">
        <v>-999</v>
      </c>
      <c r="C531" s="1" t="n">
        <v>-999</v>
      </c>
      <c r="D531" s="1" t="n">
        <v>-999</v>
      </c>
    </row>
    <row r="532" customFormat="false" ht="12.75" hidden="false" customHeight="false" outlineLevel="0" collapsed="false">
      <c r="A532" s="1" t="n">
        <v>421250005</v>
      </c>
      <c r="B532" s="1" t="n">
        <v>74.821426</v>
      </c>
      <c r="C532" s="1" t="n">
        <v>79.893188</v>
      </c>
      <c r="D532" s="1" t="n">
        <v>63.822124</v>
      </c>
      <c r="E532" s="1" t="n">
        <v>-0.009355</v>
      </c>
      <c r="F532" s="1" t="n">
        <v>-0.011252</v>
      </c>
      <c r="G532" s="1" t="n">
        <v>-0.005477</v>
      </c>
      <c r="H532" s="1" t="n">
        <v>-0.003611</v>
      </c>
      <c r="I532" s="1" t="n">
        <v>-0.01769</v>
      </c>
      <c r="J532" s="1" t="n">
        <v>-0.002257</v>
      </c>
      <c r="K532" s="1" t="n">
        <v>-0.000825</v>
      </c>
      <c r="L532" s="1" t="n">
        <v>-0.005249</v>
      </c>
      <c r="M532" s="1" t="n">
        <v>-0.032554</v>
      </c>
      <c r="N532" s="1" t="n">
        <v>-0.944657</v>
      </c>
      <c r="O532" s="1" t="n">
        <v>-0.114165</v>
      </c>
      <c r="P532" s="1" t="n">
        <v>-1.016871</v>
      </c>
      <c r="Q532" s="1" t="n">
        <v>-3.301664</v>
      </c>
      <c r="R532" s="1" t="n">
        <v>-0.01562</v>
      </c>
    </row>
    <row r="533" customFormat="false" ht="12.75" hidden="false" customHeight="false" outlineLevel="0" collapsed="false">
      <c r="A533" s="1" t="n">
        <v>421250200</v>
      </c>
      <c r="B533" s="1" t="n">
        <v>67.09375</v>
      </c>
      <c r="C533" s="1" t="n">
        <v>79.550392</v>
      </c>
      <c r="D533" s="1" t="n">
        <v>63.555244</v>
      </c>
      <c r="E533" s="1" t="n">
        <v>-0.001503</v>
      </c>
      <c r="F533" s="1" t="n">
        <v>-0.000129</v>
      </c>
      <c r="G533" s="1" t="n">
        <v>-0.000376</v>
      </c>
      <c r="H533" s="1" t="n">
        <v>-0.008309</v>
      </c>
      <c r="I533" s="1" t="n">
        <v>-0.002008</v>
      </c>
      <c r="J533" s="1" t="n">
        <v>-0.000699</v>
      </c>
      <c r="K533" s="1" t="n">
        <v>3.1E-005</v>
      </c>
      <c r="L533" s="1" t="n">
        <v>-0.007141</v>
      </c>
      <c r="M533" s="1" t="n">
        <v>-0.032413</v>
      </c>
      <c r="N533" s="1" t="n">
        <v>-0.38895</v>
      </c>
      <c r="O533" s="1" t="n">
        <v>-0.050693</v>
      </c>
      <c r="P533" s="1" t="n">
        <v>-1.721571</v>
      </c>
      <c r="Q533" s="1" t="n">
        <v>-2.828813</v>
      </c>
      <c r="R533" s="1" t="n">
        <v>-0.063494</v>
      </c>
    </row>
    <row r="534" customFormat="false" ht="12.75" hidden="false" customHeight="false" outlineLevel="0" collapsed="false">
      <c r="A534" s="1" t="n">
        <v>421255001</v>
      </c>
      <c r="B534" s="1" t="n">
        <v>67.5</v>
      </c>
      <c r="C534" s="1" t="n">
        <v>79.057579</v>
      </c>
      <c r="D534" s="1" t="n">
        <v>66.095963</v>
      </c>
      <c r="E534" s="1" t="n">
        <v>1E-005</v>
      </c>
      <c r="F534" s="1" t="n">
        <v>9E-005</v>
      </c>
      <c r="G534" s="1" t="n">
        <v>-0.000119</v>
      </c>
      <c r="H534" s="1" t="n">
        <v>-0.000338</v>
      </c>
      <c r="I534" s="1" t="n">
        <v>0.000195</v>
      </c>
      <c r="J534" s="1" t="n">
        <v>-8E-005</v>
      </c>
      <c r="K534" s="1" t="n">
        <v>-0.0001</v>
      </c>
      <c r="L534" s="1" t="n">
        <v>6.2E-005</v>
      </c>
      <c r="M534" s="1" t="n">
        <v>0.000207</v>
      </c>
      <c r="N534" s="1" t="n">
        <v>-0.701068</v>
      </c>
      <c r="O534" s="1" t="n">
        <v>-0.038165</v>
      </c>
      <c r="P534" s="1" t="n">
        <v>-3.713829</v>
      </c>
      <c r="Q534" s="1" t="n">
        <v>-1.124463</v>
      </c>
      <c r="R534" s="1" t="n">
        <v>-0.002091</v>
      </c>
    </row>
    <row r="535" customFormat="false" ht="12.75" hidden="false" customHeight="false" outlineLevel="0" collapsed="false">
      <c r="A535" s="1" t="n">
        <v>421290006</v>
      </c>
      <c r="B535" s="1" t="n">
        <v>68.262497</v>
      </c>
      <c r="C535" s="1" t="n">
        <v>80.469864</v>
      </c>
      <c r="D535" s="1" t="n">
        <v>65.009026</v>
      </c>
      <c r="E535" s="1" t="n">
        <v>-0.002841</v>
      </c>
      <c r="F535" s="1" t="n">
        <v>-0.000326</v>
      </c>
      <c r="G535" s="1" t="n">
        <v>-0.001133</v>
      </c>
      <c r="H535" s="1" t="n">
        <v>-0.16947</v>
      </c>
      <c r="I535" s="1" t="n">
        <v>-0.00384</v>
      </c>
      <c r="J535" s="1" t="n">
        <v>-0.000578</v>
      </c>
      <c r="K535" s="1" t="n">
        <v>-6.5E-005</v>
      </c>
      <c r="L535" s="1" t="n">
        <v>-0.016985</v>
      </c>
      <c r="M535" s="1" t="n">
        <v>-0.028492</v>
      </c>
      <c r="N535" s="1" t="n">
        <v>-0.757687</v>
      </c>
      <c r="O535" s="1" t="n">
        <v>-0.197637</v>
      </c>
      <c r="P535" s="1" t="n">
        <v>-1.786626</v>
      </c>
      <c r="Q535" s="1" t="n">
        <v>-3.07958</v>
      </c>
      <c r="R535" s="1" t="n">
        <v>-0.008559</v>
      </c>
    </row>
    <row r="536" customFormat="false" ht="12.75" hidden="false" customHeight="false" outlineLevel="0" collapsed="false">
      <c r="A536" s="1" t="n">
        <v>421290008</v>
      </c>
      <c r="B536" s="1" t="n">
        <v>72.5625</v>
      </c>
      <c r="C536" s="1" t="n">
        <v>78.653824</v>
      </c>
      <c r="D536" s="1" t="n">
        <v>61.312134</v>
      </c>
      <c r="E536" s="1" t="n">
        <v>-0.000879</v>
      </c>
      <c r="F536" s="1" t="n">
        <v>-3E-006</v>
      </c>
      <c r="G536" s="1" t="n">
        <v>-0.000283</v>
      </c>
      <c r="H536" s="1" t="n">
        <v>-0.013929</v>
      </c>
      <c r="I536" s="1" t="n">
        <v>-0.00017</v>
      </c>
      <c r="J536" s="1" t="n">
        <v>-0.001047</v>
      </c>
      <c r="K536" s="1" t="n">
        <v>0.000331</v>
      </c>
      <c r="L536" s="1" t="n">
        <v>-0.00436</v>
      </c>
      <c r="M536" s="1" t="n">
        <v>-0.043472</v>
      </c>
      <c r="N536" s="1" t="n">
        <v>-0.75152</v>
      </c>
      <c r="O536" s="1" t="n">
        <v>-0.098256</v>
      </c>
      <c r="P536" s="1" t="n">
        <v>-1.633921</v>
      </c>
      <c r="Q536" s="1" t="n">
        <v>-2.824342</v>
      </c>
      <c r="R536" s="1" t="n">
        <v>-0.014637</v>
      </c>
    </row>
    <row r="537" customFormat="false" ht="12.75" hidden="false" customHeight="false" outlineLevel="0" collapsed="false">
      <c r="A537" s="1" t="n">
        <v>421330008</v>
      </c>
      <c r="B537" s="1" t="n">
        <v>76.464287</v>
      </c>
      <c r="C537" s="1" t="n">
        <v>81.109116</v>
      </c>
      <c r="D537" s="1" t="n">
        <v>63.622898</v>
      </c>
      <c r="E537" s="1" t="n">
        <v>-0.016336</v>
      </c>
      <c r="F537" s="1" t="n">
        <v>-0.001042</v>
      </c>
      <c r="G537" s="1" t="n">
        <v>-0.026485</v>
      </c>
      <c r="H537" s="1" t="n">
        <v>-0.075184</v>
      </c>
      <c r="I537" s="1" t="n">
        <v>-0.012198</v>
      </c>
      <c r="J537" s="1" t="n">
        <v>-0.132071</v>
      </c>
      <c r="K537" s="1" t="n">
        <v>-0.024119</v>
      </c>
      <c r="L537" s="1" t="n">
        <v>-0.041186</v>
      </c>
      <c r="M537" s="1" t="n">
        <v>-0.697765</v>
      </c>
      <c r="N537" s="1" t="n">
        <v>-0.333329</v>
      </c>
      <c r="O537" s="1" t="n">
        <v>-0.108185</v>
      </c>
      <c r="P537" s="1" t="n">
        <v>-0.671432</v>
      </c>
      <c r="Q537" s="1" t="n">
        <v>-2.863385</v>
      </c>
      <c r="R537" s="1" t="n">
        <v>-1.059581</v>
      </c>
    </row>
    <row r="538" customFormat="false" ht="12.75" hidden="false" customHeight="false" outlineLevel="0" collapsed="false">
      <c r="A538" s="1" t="n">
        <v>440030002</v>
      </c>
      <c r="B538" s="1" t="n">
        <v>79.275002</v>
      </c>
      <c r="C538" s="1" t="n">
        <v>80.071465</v>
      </c>
      <c r="D538" s="1" t="n">
        <v>64.936234</v>
      </c>
      <c r="E538" s="1" t="n">
        <v>-0.022097</v>
      </c>
      <c r="F538" s="1" t="n">
        <v>-0.006361</v>
      </c>
      <c r="G538" s="1" t="n">
        <v>-0.03304</v>
      </c>
      <c r="H538" s="1" t="n">
        <v>-0.044245</v>
      </c>
      <c r="I538" s="1" t="n">
        <v>-0.013208</v>
      </c>
      <c r="J538" s="1" t="n">
        <v>-0.138895</v>
      </c>
      <c r="K538" s="1" t="n">
        <v>-0.016701</v>
      </c>
      <c r="L538" s="1" t="n">
        <v>-0.035612</v>
      </c>
      <c r="M538" s="1" t="n">
        <v>-0.430167</v>
      </c>
      <c r="N538" s="1" t="n">
        <v>-0.113324</v>
      </c>
      <c r="O538" s="1" t="n">
        <v>-0.067198</v>
      </c>
      <c r="P538" s="1" t="n">
        <v>-0.371036</v>
      </c>
      <c r="Q538" s="1" t="n">
        <v>-3.878114</v>
      </c>
      <c r="R538" s="1" t="n">
        <v>-0.237577</v>
      </c>
    </row>
    <row r="539" customFormat="false" ht="12.75" hidden="false" customHeight="false" outlineLevel="0" collapsed="false">
      <c r="A539" s="1" t="n">
        <v>440071010</v>
      </c>
      <c r="B539" s="1" t="n">
        <v>82.875</v>
      </c>
      <c r="C539" s="1" t="n">
        <v>80.391541</v>
      </c>
      <c r="D539" s="1" t="n">
        <v>64.824196</v>
      </c>
      <c r="E539" s="1" t="n">
        <v>-0.018501</v>
      </c>
      <c r="F539" s="1" t="n">
        <v>-0.001479</v>
      </c>
      <c r="G539" s="1" t="n">
        <v>-0.026199</v>
      </c>
      <c r="H539" s="1" t="n">
        <v>-0.019422</v>
      </c>
      <c r="I539" s="1" t="n">
        <v>-0.015054</v>
      </c>
      <c r="J539" s="1" t="n">
        <v>-0.121838</v>
      </c>
      <c r="K539" s="1" t="n">
        <v>-0.022404</v>
      </c>
      <c r="L539" s="1" t="n">
        <v>-0.025824</v>
      </c>
      <c r="M539" s="1" t="n">
        <v>-0.300423</v>
      </c>
      <c r="N539" s="1" t="n">
        <v>-0.076244</v>
      </c>
      <c r="O539" s="1" t="n">
        <v>-0.039458</v>
      </c>
      <c r="P539" s="1" t="n">
        <v>-0.138032</v>
      </c>
      <c r="Q539" s="1" t="n">
        <v>-2.190865</v>
      </c>
      <c r="R539" s="1" t="n">
        <v>-0.219794</v>
      </c>
    </row>
    <row r="540" customFormat="false" ht="12.75" hidden="false" customHeight="false" outlineLevel="0" collapsed="false">
      <c r="A540" s="1" t="n">
        <v>440090007</v>
      </c>
      <c r="B540" s="1" t="n">
        <v>68.094696</v>
      </c>
      <c r="C540" s="1" t="n">
        <v>82.689476</v>
      </c>
      <c r="D540" s="1" t="n">
        <v>70.321266</v>
      </c>
      <c r="E540" s="1" t="n">
        <v>-0.008458</v>
      </c>
      <c r="F540" s="1" t="n">
        <v>-0.005939</v>
      </c>
      <c r="G540" s="1" t="n">
        <v>-0.017054</v>
      </c>
      <c r="H540" s="1" t="n">
        <v>-0.019673</v>
      </c>
      <c r="I540" s="1" t="n">
        <v>-0.004886</v>
      </c>
      <c r="J540" s="1" t="n">
        <v>-0.095323</v>
      </c>
      <c r="K540" s="1" t="n">
        <v>-0.009972</v>
      </c>
      <c r="L540" s="1" t="n">
        <v>-0.014967</v>
      </c>
      <c r="M540" s="1" t="n">
        <v>-0.354931</v>
      </c>
      <c r="N540" s="1" t="n">
        <v>-0.063531</v>
      </c>
      <c r="O540" s="1" t="n">
        <v>-0.034794</v>
      </c>
      <c r="P540" s="1" t="n">
        <v>-0.211093</v>
      </c>
      <c r="Q540" s="1" t="n">
        <v>-2.325556</v>
      </c>
      <c r="R540" s="1" t="n">
        <v>-0.215424</v>
      </c>
    </row>
    <row r="541" customFormat="false" ht="12.75" hidden="false" customHeight="false" outlineLevel="0" collapsed="false">
      <c r="A541" s="1" t="n">
        <v>450010001</v>
      </c>
      <c r="B541" s="1" t="n">
        <v>78.4375</v>
      </c>
      <c r="C541" s="1" t="n">
        <v>76.869133</v>
      </c>
      <c r="D541" s="1" t="n">
        <v>60.835945</v>
      </c>
      <c r="E541" s="1" t="n">
        <v>0.003598</v>
      </c>
      <c r="F541" s="1" t="n">
        <v>-0.000117</v>
      </c>
      <c r="G541" s="1" t="n">
        <v>-1.3911</v>
      </c>
      <c r="H541" s="1" t="n">
        <v>-0.134357</v>
      </c>
      <c r="I541" s="1" t="n">
        <v>-0.000229</v>
      </c>
      <c r="J541" s="1" t="n">
        <v>-0.632072</v>
      </c>
      <c r="K541" s="1" t="n">
        <v>-2.092213</v>
      </c>
      <c r="L541" s="1" t="n">
        <v>-0.361254</v>
      </c>
      <c r="M541" s="1" t="n">
        <v>-0.293564</v>
      </c>
      <c r="N541" s="1" t="n">
        <v>-0.252082</v>
      </c>
      <c r="O541" s="1" t="n">
        <v>-0.099319</v>
      </c>
      <c r="P541" s="1" t="n">
        <v>-0.587965</v>
      </c>
      <c r="Q541" s="1" t="n">
        <v>-0.042426</v>
      </c>
      <c r="R541" s="1" t="n">
        <v>-0.003795</v>
      </c>
    </row>
    <row r="542" customFormat="false" ht="12.75" hidden="false" customHeight="false" outlineLevel="0" collapsed="false">
      <c r="A542" s="1" t="n">
        <v>450030003</v>
      </c>
      <c r="B542" s="1" t="n">
        <v>75.9375</v>
      </c>
      <c r="C542" s="1" t="n">
        <v>80.741028</v>
      </c>
      <c r="D542" s="1" t="n">
        <v>63.699265</v>
      </c>
      <c r="E542" s="1" t="n">
        <v>-0.184031</v>
      </c>
      <c r="F542" s="1" t="n">
        <v>-0.014875</v>
      </c>
      <c r="G542" s="1" t="n">
        <v>-4.137839</v>
      </c>
      <c r="H542" s="1" t="n">
        <v>-0.194109</v>
      </c>
      <c r="I542" s="1" t="n">
        <v>-0.098026</v>
      </c>
      <c r="J542" s="1" t="n">
        <v>-0.373347</v>
      </c>
      <c r="K542" s="1" t="n">
        <v>-1.059911</v>
      </c>
      <c r="L542" s="1" t="n">
        <v>-0.517874</v>
      </c>
      <c r="M542" s="1" t="n">
        <v>-0.053928</v>
      </c>
      <c r="N542" s="1" t="n">
        <v>-0.013052</v>
      </c>
      <c r="O542" s="1" t="n">
        <v>-0.2771</v>
      </c>
      <c r="P542" s="1" t="n">
        <v>-0.412245</v>
      </c>
      <c r="Q542" s="1" t="n">
        <v>-0.033108</v>
      </c>
      <c r="R542" s="1" t="n">
        <v>-0.006712</v>
      </c>
    </row>
    <row r="543" customFormat="false" ht="12.75" hidden="false" customHeight="false" outlineLevel="0" collapsed="false">
      <c r="A543" s="1" t="n">
        <v>450110001</v>
      </c>
      <c r="B543" s="1" t="n">
        <v>63.052082</v>
      </c>
      <c r="C543" s="1" t="n">
        <v>79.443489</v>
      </c>
      <c r="D543" s="1" t="n">
        <v>64.200264</v>
      </c>
      <c r="E543" s="1" t="n">
        <v>-0.237509</v>
      </c>
      <c r="F543" s="1" t="n">
        <v>-0.019378</v>
      </c>
      <c r="G543" s="1" t="n">
        <v>-3.183253</v>
      </c>
      <c r="H543" s="1" t="n">
        <v>-0.141033</v>
      </c>
      <c r="I543" s="1" t="n">
        <v>-0.113336</v>
      </c>
      <c r="J543" s="1" t="n">
        <v>-0.332691</v>
      </c>
      <c r="K543" s="1" t="n">
        <v>-2.835807</v>
      </c>
      <c r="L543" s="1" t="n">
        <v>-0.387394</v>
      </c>
      <c r="M543" s="1" t="n">
        <v>-0.048459</v>
      </c>
      <c r="N543" s="1" t="n">
        <v>-0.017209</v>
      </c>
      <c r="O543" s="1" t="n">
        <v>-0.24751</v>
      </c>
      <c r="P543" s="1" t="n">
        <v>-0.25922</v>
      </c>
      <c r="Q543" s="1" t="n">
        <v>-0.040304</v>
      </c>
      <c r="R543" s="1" t="n">
        <v>-0.008483</v>
      </c>
    </row>
    <row r="544" customFormat="false" ht="12.75" hidden="false" customHeight="false" outlineLevel="0" collapsed="false">
      <c r="A544" s="1" t="n">
        <v>450150002</v>
      </c>
      <c r="B544" s="1" t="n">
        <v>49.5625</v>
      </c>
      <c r="C544" s="1" t="n">
        <v>81.871155</v>
      </c>
      <c r="D544" s="1" t="n">
        <v>66.76664</v>
      </c>
      <c r="E544" s="1" t="n">
        <v>-0.177901</v>
      </c>
      <c r="F544" s="1" t="n">
        <v>-0.251193</v>
      </c>
      <c r="G544" s="1" t="n">
        <v>-1.101131</v>
      </c>
      <c r="H544" s="1" t="n">
        <v>-0.113243</v>
      </c>
      <c r="I544" s="1" t="n">
        <v>-0.054421</v>
      </c>
      <c r="J544" s="1" t="n">
        <v>-0.474889</v>
      </c>
      <c r="K544" s="1" t="n">
        <v>-3.381545</v>
      </c>
      <c r="L544" s="1" t="n">
        <v>-0.255822</v>
      </c>
      <c r="M544" s="1" t="n">
        <v>-0.156769</v>
      </c>
      <c r="N544" s="1" t="n">
        <v>-0.082711</v>
      </c>
      <c r="O544" s="1" t="n">
        <v>-0.177106</v>
      </c>
      <c r="P544" s="1" t="n">
        <v>-0.322549</v>
      </c>
      <c r="Q544" s="1" t="n">
        <v>-0.07585</v>
      </c>
      <c r="R544" s="1" t="n">
        <v>-0.028528</v>
      </c>
    </row>
    <row r="545" customFormat="false" ht="12.75" hidden="false" customHeight="false" outlineLevel="0" collapsed="false">
      <c r="A545" s="1" t="n">
        <v>450190046</v>
      </c>
      <c r="B545" s="1" t="n">
        <v>58.839287</v>
      </c>
      <c r="C545" s="1" t="n">
        <v>83.304459</v>
      </c>
      <c r="D545" s="1" t="n">
        <v>71.082184</v>
      </c>
      <c r="E545" s="1" t="n">
        <v>-0.303398</v>
      </c>
      <c r="F545" s="1" t="n">
        <v>-0.328166</v>
      </c>
      <c r="G545" s="1" t="n">
        <v>-2.27475</v>
      </c>
      <c r="H545" s="1" t="n">
        <v>-0.051032</v>
      </c>
      <c r="I545" s="1" t="n">
        <v>-0.096533</v>
      </c>
      <c r="J545" s="1" t="n">
        <v>-0.17909</v>
      </c>
      <c r="K545" s="1" t="n">
        <v>-1.773841</v>
      </c>
      <c r="L545" s="1" t="n">
        <v>-0.141815</v>
      </c>
      <c r="M545" s="1" t="n">
        <v>-0.171013</v>
      </c>
      <c r="N545" s="1" t="n">
        <v>-0.050297</v>
      </c>
      <c r="O545" s="1" t="n">
        <v>-0.244102</v>
      </c>
      <c r="P545" s="1" t="n">
        <v>-0.166905</v>
      </c>
      <c r="Q545" s="1" t="n">
        <v>-0.069091</v>
      </c>
      <c r="R545" s="1" t="n">
        <v>-0.058306</v>
      </c>
    </row>
    <row r="546" customFormat="false" ht="12.75" hidden="false" customHeight="false" outlineLevel="0" collapsed="false">
      <c r="A546" s="1" t="n">
        <v>450210002</v>
      </c>
      <c r="B546" s="1" t="n">
        <v>56.35294</v>
      </c>
      <c r="C546" s="1" t="n">
        <v>78.961189</v>
      </c>
      <c r="D546" s="1" t="n">
        <v>62.275089</v>
      </c>
      <c r="E546" s="1" t="n">
        <v>-0.185263</v>
      </c>
      <c r="F546" s="1" t="n">
        <v>-0.048081</v>
      </c>
      <c r="G546" s="1" t="n">
        <v>-0.7417</v>
      </c>
      <c r="H546" s="1" t="n">
        <v>-0.122407</v>
      </c>
      <c r="I546" s="1" t="n">
        <v>-0.066005</v>
      </c>
      <c r="J546" s="1" t="n">
        <v>-1.793254</v>
      </c>
      <c r="K546" s="1" t="n">
        <v>-1.870347</v>
      </c>
      <c r="L546" s="1" t="n">
        <v>-0.578103</v>
      </c>
      <c r="M546" s="1" t="n">
        <v>-0.242684</v>
      </c>
      <c r="N546" s="1" t="n">
        <v>-0.153939</v>
      </c>
      <c r="O546" s="1" t="n">
        <v>-0.255182</v>
      </c>
      <c r="P546" s="1" t="n">
        <v>-0.361232</v>
      </c>
      <c r="Q546" s="1" t="n">
        <v>-0.10044</v>
      </c>
      <c r="R546" s="1" t="n">
        <v>-0.047009</v>
      </c>
    </row>
    <row r="547" customFormat="false" ht="12.75" hidden="false" customHeight="false" outlineLevel="0" collapsed="false">
      <c r="A547" s="1" t="n">
        <v>450230002</v>
      </c>
      <c r="B547" s="1" t="n">
        <v>66.75</v>
      </c>
      <c r="C547" s="1" t="n">
        <v>81.558449</v>
      </c>
      <c r="D547" s="1" t="n">
        <v>64.387459</v>
      </c>
      <c r="E547" s="1" t="n">
        <v>-0.042151</v>
      </c>
      <c r="F547" s="1" t="n">
        <v>-0.005974</v>
      </c>
      <c r="G547" s="1" t="n">
        <v>-0.081914</v>
      </c>
      <c r="H547" s="1" t="n">
        <v>-0.123544</v>
      </c>
      <c r="I547" s="1" t="n">
        <v>-0.049517</v>
      </c>
      <c r="J547" s="1" t="n">
        <v>-2.764779</v>
      </c>
      <c r="K547" s="1" t="n">
        <v>-1.070986</v>
      </c>
      <c r="L547" s="1" t="n">
        <v>-0.658524</v>
      </c>
      <c r="M547" s="1" t="n">
        <v>-0.466959</v>
      </c>
      <c r="N547" s="1" t="n">
        <v>-0.301953</v>
      </c>
      <c r="O547" s="1" t="n">
        <v>-0.22843</v>
      </c>
      <c r="P547" s="1" t="n">
        <v>-0.428985</v>
      </c>
      <c r="Q547" s="1" t="n">
        <v>-0.129611</v>
      </c>
      <c r="R547" s="1" t="n">
        <v>-0.039335</v>
      </c>
    </row>
    <row r="548" customFormat="false" ht="12.75" hidden="false" customHeight="false" outlineLevel="0" collapsed="false">
      <c r="A548" s="1" t="n">
        <v>450250001</v>
      </c>
      <c r="B548" s="1" t="n">
        <v>64.958336</v>
      </c>
      <c r="C548" s="1" t="n">
        <v>79.994438</v>
      </c>
      <c r="D548" s="1" t="n">
        <v>63.37212</v>
      </c>
      <c r="E548" s="1" t="n">
        <v>-0.301334</v>
      </c>
      <c r="F548" s="1" t="n">
        <v>-0.057045</v>
      </c>
      <c r="G548" s="1" t="n">
        <v>-1.458955</v>
      </c>
      <c r="H548" s="1" t="n">
        <v>-0.021879</v>
      </c>
      <c r="I548" s="1" t="n">
        <v>-0.032995</v>
      </c>
      <c r="J548" s="1" t="n">
        <v>-1.466375</v>
      </c>
      <c r="K548" s="1" t="n">
        <v>-3.069734</v>
      </c>
      <c r="L548" s="1" t="n">
        <v>-0.346662</v>
      </c>
      <c r="M548" s="1" t="n">
        <v>-0.089071</v>
      </c>
      <c r="N548" s="1" t="n">
        <v>-0.052232</v>
      </c>
      <c r="O548" s="1" t="n">
        <v>-0.18007</v>
      </c>
      <c r="P548" s="1" t="n">
        <v>-0.178867</v>
      </c>
      <c r="Q548" s="1" t="n">
        <v>-0.026787</v>
      </c>
      <c r="R548" s="1" t="n">
        <v>-0.007605</v>
      </c>
    </row>
    <row r="549" customFormat="false" ht="12.75" hidden="false" customHeight="false" outlineLevel="0" collapsed="false">
      <c r="A549" s="1" t="n">
        <v>450290002</v>
      </c>
      <c r="B549" s="1" t="n">
        <v>-999</v>
      </c>
      <c r="C549" s="1" t="n">
        <v>-999</v>
      </c>
      <c r="D549" s="1" t="n">
        <v>-999</v>
      </c>
    </row>
    <row r="550" customFormat="false" ht="12.75" hidden="false" customHeight="false" outlineLevel="0" collapsed="false">
      <c r="A550" s="1" t="n">
        <v>450310003</v>
      </c>
      <c r="B550" s="1" t="n">
        <v>57.90625</v>
      </c>
      <c r="C550" s="1" t="n">
        <v>83.96817</v>
      </c>
      <c r="D550" s="1" t="n">
        <v>64.25087</v>
      </c>
      <c r="E550" s="1" t="n">
        <v>-0.03071</v>
      </c>
      <c r="F550" s="1" t="n">
        <v>-0.004133</v>
      </c>
      <c r="G550" s="1" t="n">
        <v>-0.32251</v>
      </c>
      <c r="H550" s="1" t="n">
        <v>-0.218271</v>
      </c>
      <c r="I550" s="1" t="n">
        <v>-0.047863</v>
      </c>
      <c r="J550" s="1" t="n">
        <v>-1.576807</v>
      </c>
      <c r="K550" s="1" t="n">
        <v>-4.579092</v>
      </c>
      <c r="L550" s="1" t="n">
        <v>-0.596292</v>
      </c>
      <c r="M550" s="1" t="n">
        <v>-0.056669</v>
      </c>
      <c r="N550" s="1" t="n">
        <v>-0.029015</v>
      </c>
      <c r="O550" s="1" t="n">
        <v>-0.212931</v>
      </c>
      <c r="P550" s="1" t="n">
        <v>-0.348839</v>
      </c>
      <c r="Q550" s="1" t="n">
        <v>-0.052294</v>
      </c>
      <c r="R550" s="1" t="n">
        <v>-0.006413</v>
      </c>
    </row>
    <row r="551" customFormat="false" ht="12.75" hidden="false" customHeight="false" outlineLevel="0" collapsed="false">
      <c r="A551" s="1" t="n">
        <v>450370001</v>
      </c>
      <c r="B551" s="1" t="n">
        <v>67.875</v>
      </c>
      <c r="C551" s="1" t="n">
        <v>82.925575</v>
      </c>
      <c r="D551" s="1" t="n">
        <v>65.25605</v>
      </c>
      <c r="E551" s="1" t="n">
        <v>-0.573745</v>
      </c>
      <c r="F551" s="1" t="n">
        <v>-0.103555</v>
      </c>
      <c r="G551" s="1" t="n">
        <v>-4.083567</v>
      </c>
      <c r="H551" s="1" t="n">
        <v>-0.074359</v>
      </c>
      <c r="I551" s="1" t="n">
        <v>-0.069076</v>
      </c>
      <c r="J551" s="1" t="n">
        <v>-0.353833</v>
      </c>
      <c r="K551" s="1" t="n">
        <v>-1.646898</v>
      </c>
      <c r="L551" s="1" t="n">
        <v>-0.140412</v>
      </c>
      <c r="M551" s="1" t="n">
        <v>-0.098499</v>
      </c>
      <c r="N551" s="1" t="n">
        <v>-0.069934</v>
      </c>
      <c r="O551" s="1" t="n">
        <v>-0.042522</v>
      </c>
      <c r="P551" s="1" t="n">
        <v>-0.277362</v>
      </c>
      <c r="Q551" s="1" t="n">
        <v>-0.050369</v>
      </c>
      <c r="R551" s="1" t="n">
        <v>-0.009881</v>
      </c>
    </row>
    <row r="552" customFormat="false" ht="12.75" hidden="false" customHeight="false" outlineLevel="0" collapsed="false">
      <c r="A552" s="1" t="n">
        <v>450730001</v>
      </c>
      <c r="B552" s="1" t="n">
        <v>-999</v>
      </c>
      <c r="C552" s="1" t="n">
        <v>-999</v>
      </c>
      <c r="D552" s="1" t="n">
        <v>-999</v>
      </c>
    </row>
    <row r="553" customFormat="false" ht="12.75" hidden="false" customHeight="false" outlineLevel="0" collapsed="false">
      <c r="A553" s="1" t="n">
        <v>450770002</v>
      </c>
      <c r="B553" s="1" t="n">
        <v>74.275002</v>
      </c>
      <c r="C553" s="1" t="n">
        <v>77.779732</v>
      </c>
      <c r="D553" s="1" t="n">
        <v>62.355827</v>
      </c>
      <c r="E553" s="1" t="n">
        <v>-0.181996</v>
      </c>
      <c r="F553" s="1" t="n">
        <v>-0.000999</v>
      </c>
      <c r="G553" s="1" t="n">
        <v>-2.588927</v>
      </c>
      <c r="H553" s="1" t="n">
        <v>-0.129006</v>
      </c>
      <c r="I553" s="1" t="n">
        <v>-0.001308</v>
      </c>
      <c r="J553" s="1" t="n">
        <v>-0.528658</v>
      </c>
      <c r="K553" s="1" t="n">
        <v>-1.586577</v>
      </c>
      <c r="L553" s="1" t="n">
        <v>-0.301035</v>
      </c>
      <c r="M553" s="1" t="n">
        <v>-0.135195</v>
      </c>
      <c r="N553" s="1" t="n">
        <v>-0.081727</v>
      </c>
      <c r="O553" s="1" t="n">
        <v>-0.09717</v>
      </c>
      <c r="P553" s="1" t="n">
        <v>-0.297283</v>
      </c>
      <c r="Q553" s="1" t="n">
        <v>-0.057722</v>
      </c>
      <c r="R553" s="1" t="n">
        <v>-0.019327</v>
      </c>
    </row>
    <row r="554" customFormat="false" ht="12.75" hidden="false" customHeight="false" outlineLevel="0" collapsed="false">
      <c r="A554" s="1" t="n">
        <v>450790007</v>
      </c>
      <c r="B554" s="1" t="n">
        <v>67.974998</v>
      </c>
      <c r="C554" s="1" t="n">
        <v>81.267578</v>
      </c>
      <c r="D554" s="1" t="n">
        <v>64.164627</v>
      </c>
      <c r="E554" s="1" t="n">
        <v>-0.082763</v>
      </c>
      <c r="F554" s="1" t="n">
        <v>-0.101386</v>
      </c>
      <c r="G554" s="1" t="n">
        <v>-0.675078</v>
      </c>
      <c r="H554" s="1" t="n">
        <v>-0.110803</v>
      </c>
      <c r="I554" s="1" t="n">
        <v>-0.037497</v>
      </c>
      <c r="J554" s="1" t="n">
        <v>-0.485248</v>
      </c>
      <c r="K554" s="1" t="n">
        <v>-4.401056</v>
      </c>
      <c r="L554" s="1" t="n">
        <v>-0.388342</v>
      </c>
      <c r="M554" s="1" t="n">
        <v>-0.148468</v>
      </c>
      <c r="N554" s="1" t="n">
        <v>-0.062358</v>
      </c>
      <c r="O554" s="1" t="n">
        <v>-0.150887</v>
      </c>
      <c r="P554" s="1" t="n">
        <v>-0.202119</v>
      </c>
      <c r="Q554" s="1" t="n">
        <v>-0.075153</v>
      </c>
      <c r="R554" s="1" t="n">
        <v>-0.015627</v>
      </c>
    </row>
    <row r="555" customFormat="false" ht="12.75" hidden="false" customHeight="false" outlineLevel="0" collapsed="false">
      <c r="A555" s="1" t="n">
        <v>450790021</v>
      </c>
      <c r="B555" s="1" t="n">
        <v>67.25</v>
      </c>
      <c r="C555" s="1" t="n">
        <v>79.879242</v>
      </c>
      <c r="D555" s="1" t="n">
        <v>64.40593</v>
      </c>
      <c r="E555" s="1" t="n">
        <v>-0.078145</v>
      </c>
      <c r="F555" s="1" t="n">
        <v>-0.001549</v>
      </c>
      <c r="G555" s="1" t="n">
        <v>-0.813111</v>
      </c>
      <c r="H555" s="1" t="n">
        <v>-0.120518</v>
      </c>
      <c r="I555" s="1" t="n">
        <v>-0.068202</v>
      </c>
      <c r="J555" s="1" t="n">
        <v>-0.6429</v>
      </c>
      <c r="K555" s="1" t="n">
        <v>-5.15526</v>
      </c>
      <c r="L555" s="1" t="n">
        <v>-0.594316</v>
      </c>
      <c r="M555" s="1" t="n">
        <v>-0.028955</v>
      </c>
      <c r="N555" s="1" t="n">
        <v>-0.009399</v>
      </c>
      <c r="O555" s="1" t="n">
        <v>-0.307446</v>
      </c>
      <c r="P555" s="1" t="n">
        <v>-0.208497</v>
      </c>
      <c r="Q555" s="1" t="n">
        <v>-0.013597</v>
      </c>
      <c r="R555" s="1" t="n">
        <v>-0.003091</v>
      </c>
    </row>
    <row r="556" customFormat="false" ht="12.75" hidden="false" customHeight="false" outlineLevel="0" collapsed="false">
      <c r="A556" s="1" t="n">
        <v>450791001</v>
      </c>
      <c r="B556" s="1" t="n">
        <v>69.694077</v>
      </c>
      <c r="C556" s="1" t="n">
        <v>81.267578</v>
      </c>
      <c r="D556" s="1" t="n">
        <v>64.164627</v>
      </c>
      <c r="E556" s="1" t="n">
        <v>-0.082763</v>
      </c>
      <c r="F556" s="1" t="n">
        <v>-0.101386</v>
      </c>
      <c r="G556" s="1" t="n">
        <v>-0.675078</v>
      </c>
      <c r="H556" s="1" t="n">
        <v>-0.110803</v>
      </c>
      <c r="I556" s="1" t="n">
        <v>-0.037497</v>
      </c>
      <c r="J556" s="1" t="n">
        <v>-0.485248</v>
      </c>
      <c r="K556" s="1" t="n">
        <v>-4.401056</v>
      </c>
      <c r="L556" s="1" t="n">
        <v>-0.388342</v>
      </c>
      <c r="M556" s="1" t="n">
        <v>-0.148468</v>
      </c>
      <c r="N556" s="1" t="n">
        <v>-0.062358</v>
      </c>
      <c r="O556" s="1" t="n">
        <v>-0.150887</v>
      </c>
      <c r="P556" s="1" t="n">
        <v>-0.202119</v>
      </c>
      <c r="Q556" s="1" t="n">
        <v>-0.075153</v>
      </c>
      <c r="R556" s="1" t="n">
        <v>-0.015627</v>
      </c>
    </row>
    <row r="557" customFormat="false" ht="12.75" hidden="false" customHeight="false" outlineLevel="0" collapsed="false">
      <c r="A557" s="1" t="n">
        <v>450830009</v>
      </c>
      <c r="B557" s="1" t="n">
        <v>70.065788</v>
      </c>
      <c r="C557" s="1" t="n">
        <v>78.137543</v>
      </c>
      <c r="D557" s="1" t="n">
        <v>61.370533</v>
      </c>
      <c r="E557" s="1" t="n">
        <v>-0.239713</v>
      </c>
      <c r="F557" s="1" t="n">
        <v>-0.019993</v>
      </c>
      <c r="G557" s="1" t="n">
        <v>-0.902002</v>
      </c>
      <c r="H557" s="1" t="n">
        <v>-0.112522</v>
      </c>
      <c r="I557" s="1" t="n">
        <v>-0.036633</v>
      </c>
      <c r="J557" s="1" t="n">
        <v>-0.991666</v>
      </c>
      <c r="K557" s="1" t="n">
        <v>-2.912611</v>
      </c>
      <c r="L557" s="1" t="n">
        <v>-0.421775</v>
      </c>
      <c r="M557" s="1" t="n">
        <v>-0.207772</v>
      </c>
      <c r="N557" s="1" t="n">
        <v>-0.061581</v>
      </c>
      <c r="O557" s="1" t="n">
        <v>-0.141443</v>
      </c>
      <c r="P557" s="1" t="n">
        <v>-0.272784</v>
      </c>
      <c r="Q557" s="1" t="n">
        <v>-0.098096</v>
      </c>
      <c r="R557" s="1" t="n">
        <v>-0.031839</v>
      </c>
    </row>
    <row r="558" customFormat="false" ht="12.75" hidden="false" customHeight="false" outlineLevel="0" collapsed="false">
      <c r="A558" s="1" t="n">
        <v>450870001</v>
      </c>
      <c r="B558" s="1" t="n">
        <v>64.59375</v>
      </c>
      <c r="C558" s="1" t="n">
        <v>78.677315</v>
      </c>
      <c r="D558" s="1" t="n">
        <v>61.740326</v>
      </c>
      <c r="E558" s="1" t="n">
        <v>-0.034686</v>
      </c>
      <c r="F558" s="1" t="n">
        <v>-0.004424</v>
      </c>
      <c r="G558" s="1" t="n">
        <v>-0.029256</v>
      </c>
      <c r="H558" s="1" t="n">
        <v>-0.024864</v>
      </c>
      <c r="I558" s="1" t="n">
        <v>-0.05479</v>
      </c>
      <c r="J558" s="1" t="n">
        <v>-2.36444</v>
      </c>
      <c r="K558" s="1" t="n">
        <v>-1.074944</v>
      </c>
      <c r="L558" s="1" t="n">
        <v>-0.701551</v>
      </c>
      <c r="M558" s="1" t="n">
        <v>-0.778605</v>
      </c>
      <c r="N558" s="1" t="n">
        <v>-0.185146</v>
      </c>
      <c r="O558" s="1" t="n">
        <v>-0.253928</v>
      </c>
      <c r="P558" s="1" t="n">
        <v>-0.340633</v>
      </c>
      <c r="Q558" s="1" t="n">
        <v>-0.110851</v>
      </c>
      <c r="R558" s="1" t="n">
        <v>-0.143835</v>
      </c>
    </row>
    <row r="559" customFormat="false" ht="12.75" hidden="false" customHeight="false" outlineLevel="0" collapsed="false">
      <c r="A559" s="1" t="n">
        <v>450890001</v>
      </c>
      <c r="B559" s="1" t="n">
        <v>-999</v>
      </c>
      <c r="C559" s="1" t="n">
        <v>-999</v>
      </c>
      <c r="D559" s="1" t="n">
        <v>-999</v>
      </c>
    </row>
    <row r="560" customFormat="false" ht="12.75" hidden="false" customHeight="false" outlineLevel="0" collapsed="false">
      <c r="A560" s="1" t="n">
        <v>450910006</v>
      </c>
      <c r="B560" s="1" t="n">
        <v>64.585228</v>
      </c>
      <c r="C560" s="1" t="n">
        <v>80.965889</v>
      </c>
      <c r="D560" s="1" t="n">
        <v>62.774948</v>
      </c>
      <c r="E560" s="1" t="n">
        <v>-0.1224</v>
      </c>
      <c r="F560" s="1" t="n">
        <v>-0.006183</v>
      </c>
      <c r="G560" s="1" t="n">
        <v>-0.180545</v>
      </c>
      <c r="H560" s="1" t="n">
        <v>-0.130928</v>
      </c>
      <c r="I560" s="1" t="n">
        <v>-0.061928</v>
      </c>
      <c r="J560" s="1" t="n">
        <v>-3.296186</v>
      </c>
      <c r="K560" s="1" t="n">
        <v>-1.282545</v>
      </c>
      <c r="L560" s="1" t="n">
        <v>-0.42996</v>
      </c>
      <c r="M560" s="1" t="n">
        <v>-0.404223</v>
      </c>
      <c r="N560" s="1" t="n">
        <v>-0.211437</v>
      </c>
      <c r="O560" s="1" t="n">
        <v>-0.213052</v>
      </c>
      <c r="P560" s="1" t="n">
        <v>-0.292117</v>
      </c>
      <c r="Q560" s="1" t="n">
        <v>-0.152512</v>
      </c>
      <c r="R560" s="1" t="n">
        <v>-0.042015</v>
      </c>
    </row>
    <row r="561" customFormat="false" ht="12.75" hidden="false" customHeight="false" outlineLevel="0" collapsed="false">
      <c r="A561" s="1" t="n">
        <v>470010101</v>
      </c>
      <c r="B561" s="1" t="n">
        <v>69.893936</v>
      </c>
      <c r="C561" s="1" t="n">
        <v>82.163506</v>
      </c>
      <c r="D561" s="1" t="n">
        <v>66.24575</v>
      </c>
      <c r="E561" s="1" t="n">
        <v>-0.098694</v>
      </c>
      <c r="F561" s="1" t="n">
        <v>-0.008975</v>
      </c>
      <c r="G561" s="1" t="n">
        <v>-0.462607</v>
      </c>
      <c r="H561" s="1" t="n">
        <v>-0.298662</v>
      </c>
      <c r="I561" s="1" t="n">
        <v>-0.066814</v>
      </c>
      <c r="J561" s="1" t="n">
        <v>-0.13587</v>
      </c>
      <c r="K561" s="1" t="n">
        <v>-0.093292</v>
      </c>
      <c r="L561" s="1" t="n">
        <v>-5.241076</v>
      </c>
      <c r="M561" s="1" t="n">
        <v>-0.111149</v>
      </c>
      <c r="N561" s="1" t="n">
        <v>-0.076812</v>
      </c>
      <c r="O561" s="1" t="n">
        <v>-0.188711</v>
      </c>
      <c r="P561" s="1" t="n">
        <v>-0.425742</v>
      </c>
      <c r="Q561" s="1" t="n">
        <v>-0.058419</v>
      </c>
      <c r="R561" s="1" t="n">
        <v>-0.012648</v>
      </c>
    </row>
    <row r="562" customFormat="false" ht="12.75" hidden="false" customHeight="false" outlineLevel="0" collapsed="false">
      <c r="A562" s="1" t="n">
        <v>470090101</v>
      </c>
      <c r="B562" s="1" t="n">
        <v>86.194443</v>
      </c>
      <c r="C562" s="1" t="n">
        <v>79.537178</v>
      </c>
      <c r="D562" s="1" t="n">
        <v>63.375473</v>
      </c>
      <c r="E562" s="1" t="n">
        <v>-0.038103</v>
      </c>
      <c r="F562" s="1" t="n">
        <v>-0.002731</v>
      </c>
      <c r="G562" s="1" t="n">
        <v>-0.464886</v>
      </c>
      <c r="H562" s="1" t="n">
        <v>-0.758737</v>
      </c>
      <c r="I562" s="1" t="n">
        <v>-0.004484</v>
      </c>
      <c r="J562" s="1" t="n">
        <v>-0.031253</v>
      </c>
      <c r="K562" s="1" t="n">
        <v>-0.014573</v>
      </c>
      <c r="L562" s="1" t="n">
        <v>-3.343956</v>
      </c>
      <c r="M562" s="1" t="n">
        <v>-0.099318</v>
      </c>
      <c r="N562" s="1" t="n">
        <v>-0.084868</v>
      </c>
      <c r="O562" s="1" t="n">
        <v>-0.128897</v>
      </c>
      <c r="P562" s="1" t="n">
        <v>-1.292785</v>
      </c>
      <c r="Q562" s="1" t="n">
        <v>-0.018272</v>
      </c>
      <c r="R562" s="1" t="n">
        <v>-0.00117</v>
      </c>
    </row>
    <row r="563" customFormat="false" ht="12.75" hidden="false" customHeight="false" outlineLevel="0" collapsed="false">
      <c r="A563" s="1" t="n">
        <v>470090102</v>
      </c>
      <c r="B563" s="1" t="n">
        <v>71.25</v>
      </c>
      <c r="C563" s="1" t="n">
        <v>80.837883</v>
      </c>
      <c r="D563" s="1" t="n">
        <v>64.377815</v>
      </c>
      <c r="E563" s="1" t="n">
        <v>-0.000123</v>
      </c>
      <c r="F563" s="1" t="n">
        <v>-9E-006</v>
      </c>
      <c r="G563" s="1" t="n">
        <v>-0.000395</v>
      </c>
      <c r="H563" s="1" t="n">
        <v>-1.307006</v>
      </c>
      <c r="I563" s="1" t="n">
        <v>-6E-005</v>
      </c>
      <c r="J563" s="1" t="n">
        <v>-0.001306</v>
      </c>
      <c r="K563" s="1" t="n">
        <v>-5E-005</v>
      </c>
      <c r="L563" s="1" t="n">
        <v>-2.537277</v>
      </c>
      <c r="M563" s="1" t="n">
        <v>-0.035521</v>
      </c>
      <c r="N563" s="1" t="n">
        <v>-0.083747</v>
      </c>
      <c r="O563" s="1" t="n">
        <v>-0.04642</v>
      </c>
      <c r="P563" s="1" t="n">
        <v>-2.132019</v>
      </c>
      <c r="Q563" s="1" t="n">
        <v>-0.000614</v>
      </c>
      <c r="R563" s="1" t="n">
        <v>-0.000239</v>
      </c>
    </row>
    <row r="564" customFormat="false" ht="12.75" hidden="false" customHeight="false" outlineLevel="0" collapsed="false">
      <c r="A564" s="1" t="n">
        <v>470370011</v>
      </c>
      <c r="B564" s="1" t="n">
        <v>60.782326</v>
      </c>
      <c r="C564" s="1" t="n">
        <v>81.68766</v>
      </c>
      <c r="D564" s="1" t="n">
        <v>68.083183</v>
      </c>
      <c r="E564" s="1" t="n">
        <v>-0.189678</v>
      </c>
      <c r="F564" s="1" t="n">
        <v>-0.013917</v>
      </c>
      <c r="G564" s="1" t="n">
        <v>-0.292903</v>
      </c>
      <c r="H564" s="1" t="n">
        <v>-0.467051</v>
      </c>
      <c r="I564" s="1" t="n">
        <v>-0.072899</v>
      </c>
      <c r="J564" s="1" t="n">
        <v>-0.138858</v>
      </c>
      <c r="K564" s="1" t="n">
        <v>-0.083408</v>
      </c>
      <c r="L564" s="1" t="n">
        <v>-3.571275</v>
      </c>
      <c r="M564" s="1" t="n">
        <v>-0.069229</v>
      </c>
      <c r="N564" s="1" t="n">
        <v>-0.083788</v>
      </c>
      <c r="O564" s="1" t="n">
        <v>-0.35782</v>
      </c>
      <c r="P564" s="1" t="n">
        <v>-0.811492</v>
      </c>
      <c r="Q564" s="1" t="n">
        <v>-0.060664</v>
      </c>
      <c r="R564" s="1" t="n">
        <v>-0.011829</v>
      </c>
    </row>
    <row r="565" customFormat="false" ht="12.75" hidden="false" customHeight="false" outlineLevel="0" collapsed="false">
      <c r="A565" s="1" t="n">
        <v>470370026</v>
      </c>
      <c r="B565" s="1" t="n">
        <v>72.994568</v>
      </c>
      <c r="C565" s="1" t="n">
        <v>82.812119</v>
      </c>
      <c r="D565" s="1" t="n">
        <v>68.334145</v>
      </c>
      <c r="E565" s="1" t="n">
        <v>-0.182608</v>
      </c>
      <c r="F565" s="1" t="n">
        <v>-0.013102</v>
      </c>
      <c r="G565" s="1" t="n">
        <v>-0.268229</v>
      </c>
      <c r="H565" s="1" t="n">
        <v>-0.443163</v>
      </c>
      <c r="I565" s="1" t="n">
        <v>-0.110098</v>
      </c>
      <c r="J565" s="1" t="n">
        <v>-0.087421</v>
      </c>
      <c r="K565" s="1" t="n">
        <v>-0.04183</v>
      </c>
      <c r="L565" s="1" t="n">
        <v>-3.673728</v>
      </c>
      <c r="M565" s="1" t="n">
        <v>-0.051049</v>
      </c>
      <c r="N565" s="1" t="n">
        <v>-0.042451</v>
      </c>
      <c r="O565" s="1" t="n">
        <v>-0.542637</v>
      </c>
      <c r="P565" s="1" t="n">
        <v>-0.740608</v>
      </c>
      <c r="Q565" s="1" t="n">
        <v>-0.045889</v>
      </c>
      <c r="R565" s="1" t="n">
        <v>-0.011646</v>
      </c>
    </row>
    <row r="566" customFormat="false" ht="12.75" hidden="false" customHeight="false" outlineLevel="0" collapsed="false">
      <c r="A566" s="1" t="n">
        <v>470651011</v>
      </c>
      <c r="B566" s="1" t="n">
        <v>73.486115</v>
      </c>
      <c r="C566" s="1" t="n">
        <v>83.418427</v>
      </c>
      <c r="D566" s="1" t="n">
        <v>65.338577</v>
      </c>
      <c r="E566" s="1" t="n">
        <v>-0.336252</v>
      </c>
      <c r="F566" s="1" t="n">
        <v>-0.045524</v>
      </c>
      <c r="G566" s="1" t="n">
        <v>-2.225897</v>
      </c>
      <c r="H566" s="1" t="n">
        <v>-0.105292</v>
      </c>
      <c r="I566" s="1" t="n">
        <v>-0.060511</v>
      </c>
      <c r="J566" s="1" t="n">
        <v>-0.166899</v>
      </c>
      <c r="K566" s="1" t="n">
        <v>-0.11392</v>
      </c>
      <c r="L566" s="1" t="n">
        <v>-4.026265</v>
      </c>
      <c r="M566" s="1" t="n">
        <v>-0.09425</v>
      </c>
      <c r="N566" s="1" t="n">
        <v>-0.027582</v>
      </c>
      <c r="O566" s="1" t="n">
        <v>-0.097313</v>
      </c>
      <c r="P566" s="1" t="n">
        <v>-0.1714</v>
      </c>
      <c r="Q566" s="1" t="n">
        <v>-0.053361</v>
      </c>
      <c r="R566" s="1" t="n">
        <v>-0.022182</v>
      </c>
    </row>
    <row r="567" customFormat="false" ht="12.75" hidden="false" customHeight="false" outlineLevel="0" collapsed="false">
      <c r="A567" s="1" t="n">
        <v>470654003</v>
      </c>
      <c r="B567" s="1" t="n">
        <v>72.431038</v>
      </c>
      <c r="C567" s="1" t="n">
        <v>86.385437</v>
      </c>
      <c r="D567" s="1" t="n">
        <v>69.397362</v>
      </c>
      <c r="E567" s="1" t="n">
        <v>-0.502931</v>
      </c>
      <c r="F567" s="1" t="n">
        <v>-0.029306</v>
      </c>
      <c r="G567" s="1" t="n">
        <v>-2.022158</v>
      </c>
      <c r="H567" s="1" t="n">
        <v>-0.093382</v>
      </c>
      <c r="I567" s="1" t="n">
        <v>-0.192406</v>
      </c>
      <c r="J567" s="1" t="n">
        <v>-0.12437</v>
      </c>
      <c r="K567" s="1" t="n">
        <v>-0.075968</v>
      </c>
      <c r="L567" s="1" t="n">
        <v>-4.431384</v>
      </c>
      <c r="M567" s="1" t="n">
        <v>-0.08123</v>
      </c>
      <c r="N567" s="1" t="n">
        <v>-0.026815</v>
      </c>
      <c r="O567" s="1" t="n">
        <v>-0.249055</v>
      </c>
      <c r="P567" s="1" t="n">
        <v>-0.131618</v>
      </c>
      <c r="Q567" s="1" t="n">
        <v>-0.048285</v>
      </c>
      <c r="R567" s="1" t="n">
        <v>-0.01717</v>
      </c>
    </row>
    <row r="568" customFormat="false" ht="12.75" hidden="false" customHeight="false" outlineLevel="0" collapsed="false">
      <c r="A568" s="1" t="n">
        <v>470750003</v>
      </c>
      <c r="B568" s="1" t="n">
        <v>-999</v>
      </c>
      <c r="C568" s="1" t="n">
        <v>79.257355</v>
      </c>
      <c r="D568" s="1" t="n">
        <v>64.835732</v>
      </c>
      <c r="E568" s="1" t="n">
        <v>-0.191714</v>
      </c>
      <c r="F568" s="1" t="n">
        <v>-0.001275</v>
      </c>
      <c r="G568" s="1" t="n">
        <v>-0.078996</v>
      </c>
      <c r="H568" s="1" t="n">
        <v>-0.656397</v>
      </c>
      <c r="I568" s="1" t="n">
        <v>-0.488581</v>
      </c>
      <c r="J568" s="1" t="n">
        <v>-0.043178</v>
      </c>
      <c r="K568" s="1" t="n">
        <v>-0.023706</v>
      </c>
      <c r="L568" s="1" t="n">
        <v>-3.130775</v>
      </c>
      <c r="M568" s="1" t="n">
        <v>-0.009186</v>
      </c>
      <c r="N568" s="1" t="n">
        <v>-0.009819</v>
      </c>
      <c r="O568" s="1" t="n">
        <v>-1.132776</v>
      </c>
      <c r="P568" s="1" t="n">
        <v>-0.712761</v>
      </c>
      <c r="Q568" s="1" t="n">
        <v>-0.00489</v>
      </c>
      <c r="R568" s="1" t="n">
        <v>-0.000563</v>
      </c>
    </row>
    <row r="569" customFormat="false" ht="12.75" hidden="false" customHeight="false" outlineLevel="0" collapsed="false">
      <c r="A569" s="1" t="n">
        <v>470890002</v>
      </c>
      <c r="B569" s="1" t="n">
        <v>74.382812</v>
      </c>
      <c r="C569" s="1" t="n">
        <v>80.233917</v>
      </c>
      <c r="D569" s="1" t="n">
        <v>62.449348</v>
      </c>
      <c r="E569" s="1" t="n">
        <v>-0.278424</v>
      </c>
      <c r="F569" s="1" t="n">
        <v>-0.021001</v>
      </c>
      <c r="G569" s="1" t="n">
        <v>-1.05396</v>
      </c>
      <c r="H569" s="1" t="n">
        <v>-0.184345</v>
      </c>
      <c r="I569" s="1" t="n">
        <v>-0.12325</v>
      </c>
      <c r="J569" s="1" t="n">
        <v>-0.126293</v>
      </c>
      <c r="K569" s="1" t="n">
        <v>-0.100212</v>
      </c>
      <c r="L569" s="1" t="n">
        <v>-3.974216</v>
      </c>
      <c r="M569" s="1" t="n">
        <v>-0.080537</v>
      </c>
      <c r="N569" s="1" t="n">
        <v>-0.023498</v>
      </c>
      <c r="O569" s="1" t="n">
        <v>-0.373518</v>
      </c>
      <c r="P569" s="1" t="n">
        <v>-0.272111</v>
      </c>
      <c r="Q569" s="1" t="n">
        <v>-0.028359</v>
      </c>
      <c r="R569" s="1" t="n">
        <v>-0.007364</v>
      </c>
    </row>
    <row r="570" customFormat="false" ht="12.75" hidden="false" customHeight="false" outlineLevel="0" collapsed="false">
      <c r="A570" s="1" t="n">
        <v>470930021</v>
      </c>
      <c r="B570" s="1" t="n">
        <v>77.565475</v>
      </c>
      <c r="C570" s="1" t="n">
        <v>80.129128</v>
      </c>
      <c r="D570" s="1" t="n">
        <v>62.198933</v>
      </c>
      <c r="E570" s="1" t="n">
        <v>-0.267887</v>
      </c>
      <c r="F570" s="1" t="n">
        <v>-0.039302</v>
      </c>
      <c r="G570" s="1" t="n">
        <v>-1.158532</v>
      </c>
      <c r="H570" s="1" t="n">
        <v>-0.174205</v>
      </c>
      <c r="I570" s="1" t="n">
        <v>-0.102844</v>
      </c>
      <c r="J570" s="1" t="n">
        <v>-0.198122</v>
      </c>
      <c r="K570" s="1" t="n">
        <v>-0.163976</v>
      </c>
      <c r="L570" s="1" t="n">
        <v>-4.138065</v>
      </c>
      <c r="M570" s="1" t="n">
        <v>-0.07059</v>
      </c>
      <c r="N570" s="1" t="n">
        <v>-0.029581</v>
      </c>
      <c r="O570" s="1" t="n">
        <v>-0.297829</v>
      </c>
      <c r="P570" s="1" t="n">
        <v>-0.230812</v>
      </c>
      <c r="Q570" s="1" t="n">
        <v>-0.022117</v>
      </c>
      <c r="R570" s="1" t="n">
        <v>-0.004785</v>
      </c>
    </row>
    <row r="571" customFormat="false" ht="12.75" hidden="false" customHeight="false" outlineLevel="0" collapsed="false">
      <c r="A571" s="1" t="n">
        <v>470931020</v>
      </c>
      <c r="B571" s="1" t="n">
        <v>76.162041</v>
      </c>
      <c r="C571" s="1" t="n">
        <v>83.717003</v>
      </c>
      <c r="D571" s="1" t="n">
        <v>68.232193</v>
      </c>
      <c r="E571" s="1" t="n">
        <v>-0.196125</v>
      </c>
      <c r="F571" s="1" t="n">
        <v>-0.031466</v>
      </c>
      <c r="G571" s="1" t="n">
        <v>-0.817315</v>
      </c>
      <c r="H571" s="1" t="n">
        <v>-0.234612</v>
      </c>
      <c r="I571" s="1" t="n">
        <v>-0.085388</v>
      </c>
      <c r="J571" s="1" t="n">
        <v>-0.150289</v>
      </c>
      <c r="K571" s="1" t="n">
        <v>-0.124381</v>
      </c>
      <c r="L571" s="1" t="n">
        <v>-4.600399</v>
      </c>
      <c r="M571" s="1" t="n">
        <v>-0.078434</v>
      </c>
      <c r="N571" s="1" t="n">
        <v>-0.048868</v>
      </c>
      <c r="O571" s="1" t="n">
        <v>-0.291913</v>
      </c>
      <c r="P571" s="1" t="n">
        <v>-0.375432</v>
      </c>
      <c r="Q571" s="1" t="n">
        <v>-0.047088</v>
      </c>
      <c r="R571" s="1" t="n">
        <v>-0.009408</v>
      </c>
    </row>
    <row r="572" customFormat="false" ht="12.75" hidden="false" customHeight="false" outlineLevel="0" collapsed="false">
      <c r="A572" s="1" t="n">
        <v>470990002</v>
      </c>
      <c r="B572" s="1" t="n">
        <v>76</v>
      </c>
      <c r="C572" s="1" t="n">
        <v>75.359947</v>
      </c>
      <c r="D572" s="1" t="n">
        <v>64.84024</v>
      </c>
      <c r="E572" s="1" t="n">
        <v>0.015404</v>
      </c>
      <c r="F572" s="1" t="n">
        <v>0.000244</v>
      </c>
      <c r="G572" s="1" t="n">
        <v>-0.000259</v>
      </c>
      <c r="H572" s="1" t="n">
        <v>-1.801193</v>
      </c>
      <c r="I572" s="1" t="n">
        <v>2.3E-005</v>
      </c>
      <c r="J572" s="1" t="n">
        <v>-8.4E-005</v>
      </c>
      <c r="K572" s="1" t="n">
        <v>6.9E-005</v>
      </c>
      <c r="L572" s="1" t="n">
        <v>-0.848892</v>
      </c>
      <c r="M572" s="1" t="n">
        <v>0.000168</v>
      </c>
      <c r="N572" s="1" t="n">
        <v>-0.006775</v>
      </c>
      <c r="O572" s="1" t="n">
        <v>-0.268166</v>
      </c>
      <c r="P572" s="1" t="n">
        <v>-2.133503</v>
      </c>
      <c r="Q572" s="1" t="n">
        <v>-0.00354</v>
      </c>
      <c r="R572" s="1" t="n">
        <v>-0.000366</v>
      </c>
    </row>
    <row r="573" customFormat="false" ht="12.75" hidden="false" customHeight="false" outlineLevel="0" collapsed="false">
      <c r="A573" s="1" t="n">
        <v>471050109</v>
      </c>
      <c r="B573" s="1" t="n">
        <v>74.666664</v>
      </c>
      <c r="C573" s="1" t="n">
        <v>81.800194</v>
      </c>
      <c r="D573" s="1" t="n">
        <v>66.987862</v>
      </c>
      <c r="E573" s="1" t="n">
        <v>-0.085136</v>
      </c>
      <c r="F573" s="1" t="n">
        <v>-0.00704</v>
      </c>
      <c r="G573" s="1" t="n">
        <v>-0.461514</v>
      </c>
      <c r="H573" s="1" t="n">
        <v>-0.45387</v>
      </c>
      <c r="I573" s="1" t="n">
        <v>-0.047385</v>
      </c>
      <c r="J573" s="1" t="n">
        <v>-0.071547</v>
      </c>
      <c r="K573" s="1" t="n">
        <v>-0.018726</v>
      </c>
      <c r="L573" s="1" t="n">
        <v>-5.178346</v>
      </c>
      <c r="M573" s="1" t="n">
        <v>-0.101571</v>
      </c>
      <c r="N573" s="1" t="n">
        <v>-0.06768</v>
      </c>
      <c r="O573" s="1" t="n">
        <v>-0.195608</v>
      </c>
      <c r="P573" s="1" t="n">
        <v>-0.702568</v>
      </c>
      <c r="Q573" s="1" t="n">
        <v>-0.055064</v>
      </c>
      <c r="R573" s="1" t="n">
        <v>-0.011449</v>
      </c>
    </row>
    <row r="574" customFormat="false" ht="12.75" hidden="false" customHeight="false" outlineLevel="0" collapsed="false">
      <c r="A574" s="1" t="n">
        <v>471210104</v>
      </c>
      <c r="B574" s="1" t="n">
        <v>72.512497</v>
      </c>
      <c r="C574" s="1" t="n">
        <v>80.487885</v>
      </c>
      <c r="D574" s="1" t="n">
        <v>60.340885</v>
      </c>
      <c r="E574" s="1" t="n">
        <v>-0.591253</v>
      </c>
      <c r="F574" s="1" t="n">
        <v>-0.034997</v>
      </c>
      <c r="G574" s="1" t="n">
        <v>-2.317466</v>
      </c>
      <c r="H574" s="1" t="n">
        <v>-0.070332</v>
      </c>
      <c r="I574" s="1" t="n">
        <v>-0.113667</v>
      </c>
      <c r="J574" s="1" t="n">
        <v>-0.104322</v>
      </c>
      <c r="K574" s="1" t="n">
        <v>-0.069647</v>
      </c>
      <c r="L574" s="1" t="n">
        <v>-3.132837</v>
      </c>
      <c r="M574" s="1" t="n">
        <v>-0.046495</v>
      </c>
      <c r="N574" s="1" t="n">
        <v>-0.015194</v>
      </c>
      <c r="O574" s="1" t="n">
        <v>-0.196142</v>
      </c>
      <c r="P574" s="1" t="n">
        <v>-0.164266</v>
      </c>
      <c r="Q574" s="1" t="n">
        <v>-0.022234</v>
      </c>
      <c r="R574" s="1" t="n">
        <v>-0.009724</v>
      </c>
    </row>
    <row r="575" customFormat="false" ht="12.75" hidden="false" customHeight="false" outlineLevel="0" collapsed="false">
      <c r="A575" s="1" t="n">
        <v>471410004</v>
      </c>
      <c r="B575" s="1" t="n">
        <v>80.8125</v>
      </c>
      <c r="C575" s="1" t="n">
        <v>76.98584</v>
      </c>
      <c r="D575" s="1" t="n">
        <v>63.528343</v>
      </c>
      <c r="E575" s="1" t="n">
        <v>-0.241673</v>
      </c>
      <c r="F575" s="1" t="n">
        <v>0.000347</v>
      </c>
      <c r="G575" s="1" t="n">
        <v>-0.019672</v>
      </c>
      <c r="H575" s="1" t="n">
        <v>-1.331625</v>
      </c>
      <c r="I575" s="1" t="n">
        <v>-0.520266</v>
      </c>
      <c r="J575" s="1" t="n">
        <v>-0.001053</v>
      </c>
      <c r="K575" s="1" t="n">
        <v>-0.000633</v>
      </c>
      <c r="L575" s="1" t="n">
        <v>-1.986269</v>
      </c>
      <c r="M575" s="1" t="n">
        <v>-0.002342</v>
      </c>
      <c r="N575" s="1" t="n">
        <v>-0.016453</v>
      </c>
      <c r="O575" s="1" t="n">
        <v>-0.295073</v>
      </c>
      <c r="P575" s="1" t="n">
        <v>-1.600323</v>
      </c>
      <c r="Q575" s="1" t="n">
        <v>-0.025024</v>
      </c>
      <c r="R575" s="1" t="n">
        <v>-0.000889</v>
      </c>
    </row>
    <row r="576" customFormat="false" ht="12.75" hidden="false" customHeight="false" outlineLevel="0" collapsed="false">
      <c r="A576" s="1" t="n">
        <v>471490101</v>
      </c>
      <c r="B576" s="1" t="n">
        <v>80.25</v>
      </c>
      <c r="C576" s="1" t="n">
        <v>82.772606</v>
      </c>
      <c r="D576" s="1" t="n">
        <v>67.922089</v>
      </c>
      <c r="E576" s="1" t="n">
        <v>-0.025923</v>
      </c>
      <c r="F576" s="1" t="n">
        <v>-1E-006</v>
      </c>
      <c r="G576" s="1" t="n">
        <v>-0.35013</v>
      </c>
      <c r="H576" s="1" t="n">
        <v>-0.714503</v>
      </c>
      <c r="I576" s="1" t="n">
        <v>-0.00109</v>
      </c>
      <c r="J576" s="1" t="n">
        <v>-0.068422</v>
      </c>
      <c r="K576" s="1" t="n">
        <v>-0.029483</v>
      </c>
      <c r="L576" s="1" t="n">
        <v>-3.013026</v>
      </c>
      <c r="M576" s="1" t="n">
        <v>-0.043064</v>
      </c>
      <c r="N576" s="1" t="n">
        <v>-0.029661</v>
      </c>
      <c r="O576" s="1" t="n">
        <v>-0.338573</v>
      </c>
      <c r="P576" s="1" t="n">
        <v>-1.279929</v>
      </c>
      <c r="Q576" s="1" t="n">
        <v>-0.049323</v>
      </c>
      <c r="R576" s="1" t="n">
        <v>-0.012246</v>
      </c>
    </row>
    <row r="577" customFormat="false" ht="12.75" hidden="false" customHeight="false" outlineLevel="0" collapsed="false">
      <c r="A577" s="1" t="n">
        <v>471550101</v>
      </c>
      <c r="B577" s="1" t="n">
        <v>79.574997</v>
      </c>
      <c r="C577" s="1" t="n">
        <v>83.392738</v>
      </c>
      <c r="D577" s="1" t="n">
        <v>65.363968</v>
      </c>
      <c r="E577" s="1" t="n">
        <v>-0.001689</v>
      </c>
      <c r="F577" s="1" t="n">
        <v>-1.9E-005</v>
      </c>
      <c r="G577" s="1" t="n">
        <v>-0.010673</v>
      </c>
      <c r="H577" s="1" t="n">
        <v>-0.918532</v>
      </c>
      <c r="I577" s="1" t="n">
        <v>-0.001424</v>
      </c>
      <c r="J577" s="1" t="n">
        <v>-0.07317</v>
      </c>
      <c r="K577" s="1" t="n">
        <v>-0.047717</v>
      </c>
      <c r="L577" s="1" t="n">
        <v>-3.795372</v>
      </c>
      <c r="M577" s="1" t="n">
        <v>-0.100002</v>
      </c>
      <c r="N577" s="1" t="n">
        <v>-0.096173</v>
      </c>
      <c r="O577" s="1" t="n">
        <v>-0.213411</v>
      </c>
      <c r="P577" s="1" t="n">
        <v>-1.470118</v>
      </c>
      <c r="Q577" s="1" t="n">
        <v>-0.033168</v>
      </c>
      <c r="R577" s="1" t="n">
        <v>-0.014286</v>
      </c>
    </row>
    <row r="578" customFormat="false" ht="12.75" hidden="false" customHeight="false" outlineLevel="0" collapsed="false">
      <c r="A578" s="1" t="n">
        <v>471550102</v>
      </c>
      <c r="B578" s="1" t="n">
        <v>83</v>
      </c>
      <c r="C578" s="1" t="n">
        <v>84.88446</v>
      </c>
      <c r="D578" s="1" t="n">
        <v>66.714661</v>
      </c>
      <c r="E578" s="1" t="n">
        <v>2.7E-005</v>
      </c>
      <c r="F578" s="1" t="n">
        <v>0.000282</v>
      </c>
      <c r="G578" s="1" t="n">
        <v>2.3E-005</v>
      </c>
      <c r="H578" s="1" t="n">
        <v>-1.381924</v>
      </c>
      <c r="I578" s="1" t="n">
        <v>0</v>
      </c>
      <c r="J578" s="1" t="n">
        <v>-0.003849</v>
      </c>
      <c r="K578" s="1" t="n">
        <v>3.4E-005</v>
      </c>
      <c r="L578" s="1" t="n">
        <v>-3.597277</v>
      </c>
      <c r="M578" s="1" t="n">
        <v>-0.002262</v>
      </c>
      <c r="N578" s="1" t="n">
        <v>-0.001255</v>
      </c>
      <c r="O578" s="1" t="n">
        <v>-0.033012</v>
      </c>
      <c r="P578" s="1" t="n">
        <v>-2.146179</v>
      </c>
      <c r="Q578" s="1" t="n">
        <v>0.000408</v>
      </c>
      <c r="R578" s="1" t="n">
        <v>3.1E-005</v>
      </c>
    </row>
    <row r="579" customFormat="false" ht="12.75" hidden="false" customHeight="false" outlineLevel="0" collapsed="false">
      <c r="A579" s="1" t="n">
        <v>471570021</v>
      </c>
      <c r="B579" s="1" t="n">
        <v>75.783333</v>
      </c>
      <c r="C579" s="1" t="n">
        <v>81.276726</v>
      </c>
      <c r="D579" s="1" t="n">
        <v>71.342514</v>
      </c>
      <c r="E579" s="1" t="n">
        <v>-0.43958</v>
      </c>
      <c r="F579" s="1" t="n">
        <v>-0.009017</v>
      </c>
      <c r="G579" s="1" t="n">
        <v>-0.218127</v>
      </c>
      <c r="H579" s="1" t="n">
        <v>-0.391817</v>
      </c>
      <c r="I579" s="1" t="n">
        <v>-0.46245</v>
      </c>
      <c r="J579" s="1" t="n">
        <v>-0.101692</v>
      </c>
      <c r="K579" s="1" t="n">
        <v>-0.064521</v>
      </c>
      <c r="L579" s="1" t="n">
        <v>-2.723792</v>
      </c>
      <c r="M579" s="1" t="n">
        <v>-0.074113</v>
      </c>
      <c r="N579" s="1" t="n">
        <v>-0.083554</v>
      </c>
      <c r="O579" s="1" t="n">
        <v>-0.661036</v>
      </c>
      <c r="P579" s="1" t="n">
        <v>-0.52086</v>
      </c>
      <c r="Q579" s="1" t="n">
        <v>-0.074584</v>
      </c>
      <c r="R579" s="1" t="n">
        <v>-0.015845</v>
      </c>
    </row>
    <row r="580" customFormat="false" ht="12.75" hidden="false" customHeight="false" outlineLevel="0" collapsed="false">
      <c r="A580" s="1" t="n">
        <v>471571004</v>
      </c>
      <c r="B580" s="1" t="n">
        <v>71.472221</v>
      </c>
      <c r="C580" s="1" t="n">
        <v>82.305939</v>
      </c>
      <c r="D580" s="1" t="n">
        <v>69.789879</v>
      </c>
      <c r="E580" s="1" t="n">
        <v>-0.296874</v>
      </c>
      <c r="F580" s="1" t="n">
        <v>-0.03963</v>
      </c>
      <c r="G580" s="1" t="n">
        <v>-0.07658</v>
      </c>
      <c r="H580" s="1" t="n">
        <v>-0.304706</v>
      </c>
      <c r="I580" s="1" t="n">
        <v>-1.157272</v>
      </c>
      <c r="J580" s="1" t="n">
        <v>-0.015014</v>
      </c>
      <c r="K580" s="1" t="n">
        <v>-0.010239</v>
      </c>
      <c r="L580" s="1" t="n">
        <v>-3.151235</v>
      </c>
      <c r="M580" s="1" t="n">
        <v>-0.010924</v>
      </c>
      <c r="N580" s="1" t="n">
        <v>-0.023793</v>
      </c>
      <c r="O580" s="1" t="n">
        <v>-1.050499</v>
      </c>
      <c r="P580" s="1" t="n">
        <v>-0.355801</v>
      </c>
      <c r="Q580" s="1" t="n">
        <v>-0.01744</v>
      </c>
      <c r="R580" s="1" t="n">
        <v>-0.002645</v>
      </c>
    </row>
    <row r="581" customFormat="false" ht="12.75" hidden="false" customHeight="false" outlineLevel="0" collapsed="false">
      <c r="A581" s="1" t="n">
        <v>471632002</v>
      </c>
      <c r="B581" s="1" t="n">
        <v>73.10833</v>
      </c>
      <c r="C581" s="1" t="n">
        <v>81.484718</v>
      </c>
      <c r="D581" s="1" t="n">
        <v>69.914757</v>
      </c>
      <c r="E581" s="1" t="n">
        <v>-0.119783</v>
      </c>
      <c r="F581" s="1" t="n">
        <v>-0.01336</v>
      </c>
      <c r="G581" s="1" t="n">
        <v>-0.299504</v>
      </c>
      <c r="H581" s="1" t="n">
        <v>-0.284917</v>
      </c>
      <c r="I581" s="1" t="n">
        <v>-0.048336</v>
      </c>
      <c r="J581" s="1" t="n">
        <v>-0.178034</v>
      </c>
      <c r="K581" s="1" t="n">
        <v>-0.085311</v>
      </c>
      <c r="L581" s="1" t="n">
        <v>-4.902267</v>
      </c>
      <c r="M581" s="1" t="n">
        <v>-0.26657</v>
      </c>
      <c r="N581" s="1" t="n">
        <v>-0.077072</v>
      </c>
      <c r="O581" s="1" t="n">
        <v>-0.216006</v>
      </c>
      <c r="P581" s="1" t="n">
        <v>-0.533148</v>
      </c>
      <c r="Q581" s="1" t="n">
        <v>-0.043369</v>
      </c>
      <c r="R581" s="1" t="n">
        <v>-0.009681</v>
      </c>
    </row>
    <row r="582" customFormat="false" ht="12.75" hidden="false" customHeight="false" outlineLevel="0" collapsed="false">
      <c r="A582" s="1" t="n">
        <v>471632003</v>
      </c>
      <c r="B582" s="1" t="n">
        <v>76.295135</v>
      </c>
      <c r="C582" s="1" t="n">
        <v>80.493614</v>
      </c>
      <c r="D582" s="1" t="n">
        <v>67.395309</v>
      </c>
      <c r="E582" s="1" t="n">
        <v>-0.158279</v>
      </c>
      <c r="F582" s="1" t="n">
        <v>-0.011633</v>
      </c>
      <c r="G582" s="1" t="n">
        <v>-0.426408</v>
      </c>
      <c r="H582" s="1" t="n">
        <v>-0.180715</v>
      </c>
      <c r="I582" s="1" t="n">
        <v>-0.058559</v>
      </c>
      <c r="J582" s="1" t="n">
        <v>-0.214365</v>
      </c>
      <c r="K582" s="1" t="n">
        <v>-0.15585</v>
      </c>
      <c r="L582" s="1" t="n">
        <v>-5.480333</v>
      </c>
      <c r="M582" s="1" t="n">
        <v>-0.296532</v>
      </c>
      <c r="N582" s="1" t="n">
        <v>-0.037923</v>
      </c>
      <c r="O582" s="1" t="n">
        <v>-0.249001</v>
      </c>
      <c r="P582" s="1" t="n">
        <v>-0.210332</v>
      </c>
      <c r="Q582" s="1" t="n">
        <v>-0.035371</v>
      </c>
      <c r="R582" s="1" t="n">
        <v>-0.009781</v>
      </c>
    </row>
    <row r="583" customFormat="false" ht="12.75" hidden="false" customHeight="false" outlineLevel="0" collapsed="false">
      <c r="A583" s="1" t="n">
        <v>471650007</v>
      </c>
      <c r="B583" s="1" t="n">
        <v>76.6875</v>
      </c>
      <c r="C583" s="1" t="n">
        <v>80.603134</v>
      </c>
      <c r="D583" s="1" t="n">
        <v>67.029198</v>
      </c>
      <c r="E583" s="1" t="n">
        <v>-0.277157</v>
      </c>
      <c r="F583" s="1" t="n">
        <v>-0.041478</v>
      </c>
      <c r="G583" s="1" t="n">
        <v>-0.429567</v>
      </c>
      <c r="H583" s="1" t="n">
        <v>-0.525192</v>
      </c>
      <c r="I583" s="1" t="n">
        <v>-0.035011</v>
      </c>
      <c r="J583" s="1" t="n">
        <v>-0.208124</v>
      </c>
      <c r="K583" s="1" t="n">
        <v>-0.131155</v>
      </c>
      <c r="L583" s="1" t="n">
        <v>-2.960584</v>
      </c>
      <c r="M583" s="1" t="n">
        <v>-0.083832</v>
      </c>
      <c r="N583" s="1" t="n">
        <v>-0.064386</v>
      </c>
      <c r="O583" s="1" t="n">
        <v>-0.26163</v>
      </c>
      <c r="P583" s="1" t="n">
        <v>-0.957985</v>
      </c>
      <c r="Q583" s="1" t="n">
        <v>-0.06464</v>
      </c>
      <c r="R583" s="1" t="n">
        <v>-0.012713</v>
      </c>
    </row>
    <row r="584" customFormat="false" ht="12.75" hidden="false" customHeight="false" outlineLevel="0" collapsed="false">
      <c r="A584" s="1" t="n">
        <v>471650101</v>
      </c>
      <c r="B584" s="1" t="n">
        <v>74.102943</v>
      </c>
      <c r="C584" s="1" t="n">
        <v>78.763344</v>
      </c>
      <c r="D584" s="1" t="n">
        <v>64.41124</v>
      </c>
      <c r="E584" s="1" t="n">
        <v>-0.251742</v>
      </c>
      <c r="F584" s="1" t="n">
        <v>-0.041373</v>
      </c>
      <c r="G584" s="1" t="n">
        <v>-0.302159</v>
      </c>
      <c r="H584" s="1" t="n">
        <v>-0.428466</v>
      </c>
      <c r="I584" s="1" t="n">
        <v>-0.047305</v>
      </c>
      <c r="J584" s="1" t="n">
        <v>-0.196226</v>
      </c>
      <c r="K584" s="1" t="n">
        <v>-0.124091</v>
      </c>
      <c r="L584" s="1" t="n">
        <v>-3.086924</v>
      </c>
      <c r="M584" s="1" t="n">
        <v>-0.083817</v>
      </c>
      <c r="N584" s="1" t="n">
        <v>-0.041542</v>
      </c>
      <c r="O584" s="1" t="n">
        <v>-0.484972</v>
      </c>
      <c r="P584" s="1" t="n">
        <v>-0.667919</v>
      </c>
      <c r="Q584" s="1" t="n">
        <v>-0.053421</v>
      </c>
      <c r="R584" s="1" t="n">
        <v>-0.012764</v>
      </c>
    </row>
    <row r="585" customFormat="false" ht="12.75" hidden="false" customHeight="false" outlineLevel="0" collapsed="false">
      <c r="A585" s="1" t="n">
        <v>471870106</v>
      </c>
      <c r="B585" s="1" t="n">
        <v>79.432693</v>
      </c>
      <c r="C585" s="1" t="n">
        <v>80.209892</v>
      </c>
      <c r="D585" s="1" t="n">
        <v>65.798271</v>
      </c>
      <c r="E585" s="1" t="n">
        <v>-0.02529</v>
      </c>
      <c r="F585" s="1" t="n">
        <v>-0.000322</v>
      </c>
      <c r="G585" s="1" t="n">
        <v>-0.196551</v>
      </c>
      <c r="H585" s="1" t="n">
        <v>-0.79883</v>
      </c>
      <c r="I585" s="1" t="n">
        <v>-0.002636</v>
      </c>
      <c r="J585" s="1" t="n">
        <v>-0.04425</v>
      </c>
      <c r="K585" s="1" t="n">
        <v>-0.016132</v>
      </c>
      <c r="L585" s="1" t="n">
        <v>-3.005361</v>
      </c>
      <c r="M585" s="1" t="n">
        <v>-0.066849</v>
      </c>
      <c r="N585" s="1" t="n">
        <v>-0.19749</v>
      </c>
      <c r="O585" s="1" t="n">
        <v>-0.142983</v>
      </c>
      <c r="P585" s="1" t="n">
        <v>-1.204342</v>
      </c>
      <c r="Q585" s="1" t="n">
        <v>-0.091929</v>
      </c>
      <c r="R585" s="1" t="n">
        <v>-0.010833</v>
      </c>
    </row>
    <row r="586" customFormat="false" ht="12.75" hidden="false" customHeight="false" outlineLevel="0" collapsed="false">
      <c r="A586" s="1" t="n">
        <v>471890103</v>
      </c>
      <c r="B586" s="1" t="n">
        <v>76.330879</v>
      </c>
      <c r="C586" s="1" t="n">
        <v>79.703423</v>
      </c>
      <c r="D586" s="1" t="n">
        <v>66.332626</v>
      </c>
      <c r="E586" s="1" t="n">
        <v>-0.115538</v>
      </c>
      <c r="F586" s="1" t="n">
        <v>-0.000497</v>
      </c>
      <c r="G586" s="1" t="n">
        <v>-0.277675</v>
      </c>
      <c r="H586" s="1" t="n">
        <v>-0.517397</v>
      </c>
      <c r="I586" s="1" t="n">
        <v>-0.09598</v>
      </c>
      <c r="J586" s="1" t="n">
        <v>-0.104542</v>
      </c>
      <c r="K586" s="1" t="n">
        <v>-0.043815</v>
      </c>
      <c r="L586" s="1" t="n">
        <v>-2.752541</v>
      </c>
      <c r="M586" s="1" t="n">
        <v>-0.057323</v>
      </c>
      <c r="N586" s="1" t="n">
        <v>-0.031317</v>
      </c>
      <c r="O586" s="1" t="n">
        <v>-0.61302</v>
      </c>
      <c r="P586" s="1" t="n">
        <v>-0.952387</v>
      </c>
      <c r="Q586" s="1" t="n">
        <v>-0.047839</v>
      </c>
      <c r="R586" s="1" t="n">
        <v>-0.015052</v>
      </c>
    </row>
    <row r="587" customFormat="false" ht="12.75" hidden="false" customHeight="false" outlineLevel="0" collapsed="false">
      <c r="A587" s="1" t="n">
        <v>480391004</v>
      </c>
      <c r="B587" s="1" t="n">
        <v>63.316666</v>
      </c>
      <c r="C587" s="1" t="n">
        <v>87.665878</v>
      </c>
      <c r="D587" s="1" t="n">
        <v>79.669891</v>
      </c>
      <c r="E587" s="1" t="n">
        <v>-0.120852</v>
      </c>
      <c r="F587" s="1" t="n">
        <v>-0.021857</v>
      </c>
      <c r="G587" s="1" t="n">
        <v>-0.081982</v>
      </c>
      <c r="H587" s="1" t="n">
        <v>-0.053802</v>
      </c>
      <c r="I587" s="1" t="n">
        <v>-0.246962</v>
      </c>
      <c r="J587" s="1" t="n">
        <v>-0.041975</v>
      </c>
      <c r="K587" s="1" t="n">
        <v>-0.020922</v>
      </c>
      <c r="L587" s="1" t="n">
        <v>-0.120811</v>
      </c>
      <c r="M587" s="1" t="n">
        <v>-0.019847</v>
      </c>
      <c r="N587" s="1" t="n">
        <v>-0.0056</v>
      </c>
      <c r="O587" s="1" t="n">
        <v>-5.961748</v>
      </c>
      <c r="P587" s="1" t="n">
        <v>-0.112743</v>
      </c>
      <c r="Q587" s="1" t="n">
        <v>-0.011988</v>
      </c>
      <c r="R587" s="1" t="n">
        <v>-0.002719</v>
      </c>
    </row>
    <row r="588" customFormat="false" ht="12.75" hidden="false" customHeight="false" outlineLevel="0" collapsed="false">
      <c r="A588" s="1" t="n">
        <v>480391016</v>
      </c>
      <c r="B588" s="1" t="n">
        <v>62.86932</v>
      </c>
      <c r="C588" s="1" t="n">
        <v>86.327156</v>
      </c>
      <c r="D588" s="1" t="n">
        <v>79.188278</v>
      </c>
      <c r="E588" s="1" t="n">
        <v>-0.133437</v>
      </c>
      <c r="F588" s="1" t="n">
        <v>-0.020088</v>
      </c>
      <c r="G588" s="1" t="n">
        <v>-0.072031</v>
      </c>
      <c r="H588" s="1" t="n">
        <v>-0.071532</v>
      </c>
      <c r="I588" s="1" t="n">
        <v>-0.23986</v>
      </c>
      <c r="J588" s="1" t="n">
        <v>-0.045997</v>
      </c>
      <c r="K588" s="1" t="n">
        <v>-0.021468</v>
      </c>
      <c r="L588" s="1" t="n">
        <v>-0.141505</v>
      </c>
      <c r="M588" s="1" t="n">
        <v>-0.025383</v>
      </c>
      <c r="N588" s="1" t="n">
        <v>-0.012907</v>
      </c>
      <c r="O588" s="1" t="n">
        <v>-5.921682</v>
      </c>
      <c r="P588" s="1" t="n">
        <v>-0.120633</v>
      </c>
      <c r="Q588" s="1" t="n">
        <v>-0.006419</v>
      </c>
      <c r="R588" s="1" t="n">
        <v>-0.00279</v>
      </c>
    </row>
    <row r="589" customFormat="false" ht="12.75" hidden="false" customHeight="false" outlineLevel="0" collapsed="false">
      <c r="A589" s="1" t="n">
        <v>481670014</v>
      </c>
      <c r="B589" s="1" t="n">
        <v>-999</v>
      </c>
      <c r="C589" s="1" t="n">
        <v>96.857834</v>
      </c>
      <c r="D589" s="1" t="n">
        <v>92.531303</v>
      </c>
      <c r="E589" s="1" t="n">
        <v>-0.1268</v>
      </c>
      <c r="F589" s="1" t="n">
        <v>-0.037203</v>
      </c>
      <c r="G589" s="1" t="n">
        <v>-0.073514</v>
      </c>
      <c r="H589" s="1" t="n">
        <v>-0.05255</v>
      </c>
      <c r="I589" s="1" t="n">
        <v>-0.282568</v>
      </c>
      <c r="J589" s="1" t="n">
        <v>-0.036975</v>
      </c>
      <c r="K589" s="1" t="n">
        <v>-0.022325</v>
      </c>
      <c r="L589" s="1" t="n">
        <v>-0.114842</v>
      </c>
      <c r="M589" s="1" t="n">
        <v>-0.020515</v>
      </c>
      <c r="N589" s="1" t="n">
        <v>-0.006033</v>
      </c>
      <c r="O589" s="1" t="n">
        <v>-5.096138</v>
      </c>
      <c r="P589" s="1" t="n">
        <v>-0.117058</v>
      </c>
      <c r="Q589" s="1" t="n">
        <v>-0.010281</v>
      </c>
      <c r="R589" s="1" t="n">
        <v>-0.003183</v>
      </c>
    </row>
    <row r="590" customFormat="false" ht="12.75" hidden="false" customHeight="false" outlineLevel="0" collapsed="false">
      <c r="A590" s="1" t="n">
        <v>481671034</v>
      </c>
      <c r="B590" s="1" t="n">
        <v>68.402176</v>
      </c>
      <c r="C590" s="1" t="n">
        <v>96.857834</v>
      </c>
      <c r="D590" s="1" t="n">
        <v>92.531303</v>
      </c>
      <c r="E590" s="1" t="n">
        <v>-0.1268</v>
      </c>
      <c r="F590" s="1" t="n">
        <v>-0.037203</v>
      </c>
      <c r="G590" s="1" t="n">
        <v>-0.073514</v>
      </c>
      <c r="H590" s="1" t="n">
        <v>-0.05255</v>
      </c>
      <c r="I590" s="1" t="n">
        <v>-0.282568</v>
      </c>
      <c r="J590" s="1" t="n">
        <v>-0.036975</v>
      </c>
      <c r="K590" s="1" t="n">
        <v>-0.022325</v>
      </c>
      <c r="L590" s="1" t="n">
        <v>-0.114842</v>
      </c>
      <c r="M590" s="1" t="n">
        <v>-0.020515</v>
      </c>
      <c r="N590" s="1" t="n">
        <v>-0.006033</v>
      </c>
      <c r="O590" s="1" t="n">
        <v>-5.096138</v>
      </c>
      <c r="P590" s="1" t="n">
        <v>-0.117058</v>
      </c>
      <c r="Q590" s="1" t="n">
        <v>-0.010281</v>
      </c>
      <c r="R590" s="1" t="n">
        <v>-0.003183</v>
      </c>
    </row>
    <row r="591" customFormat="false" ht="12.75" hidden="false" customHeight="false" outlineLevel="0" collapsed="false">
      <c r="A591" s="1" t="n">
        <v>481830001</v>
      </c>
      <c r="B591" s="1" t="n">
        <v>69.682693</v>
      </c>
      <c r="C591" s="1" t="n">
        <v>84.322052</v>
      </c>
      <c r="D591" s="1" t="n">
        <v>75.64167</v>
      </c>
      <c r="E591" s="1" t="n">
        <v>-0.143883</v>
      </c>
      <c r="F591" s="1" t="n">
        <v>-0.014196</v>
      </c>
      <c r="G591" s="1" t="n">
        <v>-0.131923</v>
      </c>
      <c r="H591" s="1" t="n">
        <v>-0.024831</v>
      </c>
      <c r="I591" s="1" t="n">
        <v>-0.20001</v>
      </c>
      <c r="J591" s="1" t="n">
        <v>-0.077197</v>
      </c>
      <c r="K591" s="1" t="n">
        <v>-0.0431</v>
      </c>
      <c r="L591" s="1" t="n">
        <v>-0.097532</v>
      </c>
      <c r="M591" s="1" t="n">
        <v>-0.0309</v>
      </c>
      <c r="N591" s="1" t="n">
        <v>-0.006551</v>
      </c>
      <c r="O591" s="1" t="n">
        <v>-7.578869</v>
      </c>
      <c r="P591" s="1" t="n">
        <v>-0.068743</v>
      </c>
      <c r="Q591" s="1" t="n">
        <v>-0.006674</v>
      </c>
      <c r="R591" s="1" t="n">
        <v>-0.004525</v>
      </c>
    </row>
    <row r="592" customFormat="false" ht="12.75" hidden="false" customHeight="false" outlineLevel="0" collapsed="false">
      <c r="A592" s="1" t="n">
        <v>482010024</v>
      </c>
      <c r="B592" s="1" t="n">
        <v>70.21154</v>
      </c>
      <c r="C592" s="1" t="n">
        <v>81.923584</v>
      </c>
      <c r="D592" s="1" t="n">
        <v>72.972565</v>
      </c>
      <c r="E592" s="1" t="n">
        <v>-0.145587</v>
      </c>
      <c r="F592" s="1" t="n">
        <v>-0.029668</v>
      </c>
      <c r="G592" s="1" t="n">
        <v>-0.101134</v>
      </c>
      <c r="H592" s="1" t="n">
        <v>-0.075317</v>
      </c>
      <c r="I592" s="1" t="n">
        <v>-0.317344</v>
      </c>
      <c r="J592" s="1" t="n">
        <v>-0.060614</v>
      </c>
      <c r="K592" s="1" t="n">
        <v>-0.031141</v>
      </c>
      <c r="L592" s="1" t="n">
        <v>-0.15666</v>
      </c>
      <c r="M592" s="1" t="n">
        <v>-0.031293</v>
      </c>
      <c r="N592" s="1" t="n">
        <v>-0.008178</v>
      </c>
      <c r="O592" s="1" t="n">
        <v>-4.478676</v>
      </c>
      <c r="P592" s="1" t="n">
        <v>-0.196161</v>
      </c>
      <c r="Q592" s="1" t="n">
        <v>-0.018272</v>
      </c>
      <c r="R592" s="1" t="n">
        <v>-0.005473</v>
      </c>
    </row>
    <row r="593" customFormat="false" ht="12.75" hidden="false" customHeight="false" outlineLevel="0" collapsed="false">
      <c r="A593" s="1" t="n">
        <v>482010026</v>
      </c>
      <c r="B593" s="1" t="n">
        <v>-999</v>
      </c>
      <c r="C593" s="1" t="n">
        <v>-999</v>
      </c>
      <c r="D593" s="1" t="n">
        <v>-999</v>
      </c>
    </row>
    <row r="594" customFormat="false" ht="12.75" hidden="false" customHeight="false" outlineLevel="0" collapsed="false">
      <c r="A594" s="1" t="n">
        <v>482010029</v>
      </c>
      <c r="B594" s="1" t="n">
        <v>67.89286</v>
      </c>
      <c r="C594" s="1" t="n">
        <v>82.339027</v>
      </c>
      <c r="D594" s="1" t="n">
        <v>72.23613</v>
      </c>
      <c r="E594" s="1" t="n">
        <v>-0.163632</v>
      </c>
      <c r="F594" s="1" t="n">
        <v>-0.058962</v>
      </c>
      <c r="G594" s="1" t="n">
        <v>-0.116786</v>
      </c>
      <c r="H594" s="1" t="n">
        <v>-0.051572</v>
      </c>
      <c r="I594" s="1" t="n">
        <v>-0.263749</v>
      </c>
      <c r="J594" s="1" t="n">
        <v>-0.061538</v>
      </c>
      <c r="K594" s="1" t="n">
        <v>-0.033068</v>
      </c>
      <c r="L594" s="1" t="n">
        <v>-0.111555</v>
      </c>
      <c r="M594" s="1" t="n">
        <v>-0.030049</v>
      </c>
      <c r="N594" s="1" t="n">
        <v>-0.007671</v>
      </c>
      <c r="O594" s="1" t="n">
        <v>-5.117497</v>
      </c>
      <c r="P594" s="1" t="n">
        <v>-0.127817</v>
      </c>
      <c r="Q594" s="1" t="n">
        <v>-0.025227</v>
      </c>
      <c r="R594" s="1" t="n">
        <v>-0.005762</v>
      </c>
    </row>
    <row r="595" customFormat="false" ht="12.75" hidden="false" customHeight="false" outlineLevel="0" collapsed="false">
      <c r="A595" s="1" t="n">
        <v>482010046</v>
      </c>
      <c r="B595" s="1" t="n">
        <v>57.201923</v>
      </c>
      <c r="C595" s="1" t="n">
        <v>81.923584</v>
      </c>
      <c r="D595" s="1" t="n">
        <v>72.972565</v>
      </c>
      <c r="E595" s="1" t="n">
        <v>-0.145587</v>
      </c>
      <c r="F595" s="1" t="n">
        <v>-0.029668</v>
      </c>
      <c r="G595" s="1" t="n">
        <v>-0.101134</v>
      </c>
      <c r="H595" s="1" t="n">
        <v>-0.075317</v>
      </c>
      <c r="I595" s="1" t="n">
        <v>-0.317344</v>
      </c>
      <c r="J595" s="1" t="n">
        <v>-0.060614</v>
      </c>
      <c r="K595" s="1" t="n">
        <v>-0.031141</v>
      </c>
      <c r="L595" s="1" t="n">
        <v>-0.15666</v>
      </c>
      <c r="M595" s="1" t="n">
        <v>-0.031293</v>
      </c>
      <c r="N595" s="1" t="n">
        <v>-0.008178</v>
      </c>
      <c r="O595" s="1" t="n">
        <v>-4.478676</v>
      </c>
      <c r="P595" s="1" t="n">
        <v>-0.196161</v>
      </c>
      <c r="Q595" s="1" t="n">
        <v>-0.018272</v>
      </c>
      <c r="R595" s="1" t="n">
        <v>-0.005473</v>
      </c>
    </row>
    <row r="596" customFormat="false" ht="12.75" hidden="false" customHeight="false" outlineLevel="0" collapsed="false">
      <c r="A596" s="1" t="n">
        <v>482010047</v>
      </c>
      <c r="B596" s="1" t="n">
        <v>62.171875</v>
      </c>
      <c r="C596" s="1" t="n">
        <v>83.432487</v>
      </c>
      <c r="D596" s="1" t="n">
        <v>74.879066</v>
      </c>
      <c r="E596" s="1" t="n">
        <v>-0.187284</v>
      </c>
      <c r="F596" s="1" t="n">
        <v>-0.058353</v>
      </c>
      <c r="G596" s="1" t="n">
        <v>-0.116208</v>
      </c>
      <c r="H596" s="1" t="n">
        <v>-0.079004</v>
      </c>
      <c r="I596" s="1" t="n">
        <v>-0.344781</v>
      </c>
      <c r="J596" s="1" t="n">
        <v>-0.067194</v>
      </c>
      <c r="K596" s="1" t="n">
        <v>-0.037118</v>
      </c>
      <c r="L596" s="1" t="n">
        <v>-0.153816</v>
      </c>
      <c r="M596" s="1" t="n">
        <v>-0.034463</v>
      </c>
      <c r="N596" s="1" t="n">
        <v>-0.009952</v>
      </c>
      <c r="O596" s="1" t="n">
        <v>-4.571496</v>
      </c>
      <c r="P596" s="1" t="n">
        <v>-0.199715</v>
      </c>
      <c r="Q596" s="1" t="n">
        <v>-0.021451</v>
      </c>
      <c r="R596" s="1" t="n">
        <v>-0.006039</v>
      </c>
    </row>
    <row r="597" customFormat="false" ht="12.75" hidden="false" customHeight="false" outlineLevel="0" collapsed="false">
      <c r="A597" s="1" t="n">
        <v>482010051</v>
      </c>
      <c r="B597" s="1" t="n">
        <v>64.254166</v>
      </c>
      <c r="C597" s="1" t="n">
        <v>87.387321</v>
      </c>
      <c r="D597" s="1" t="n">
        <v>81.874901</v>
      </c>
      <c r="E597" s="1" t="n">
        <v>-0.124518</v>
      </c>
      <c r="F597" s="1" t="n">
        <v>-0.02161</v>
      </c>
      <c r="G597" s="1" t="n">
        <v>-0.08767</v>
      </c>
      <c r="H597" s="1" t="n">
        <v>-0.065202</v>
      </c>
      <c r="I597" s="1" t="n">
        <v>-0.267666</v>
      </c>
      <c r="J597" s="1" t="n">
        <v>-0.049383</v>
      </c>
      <c r="K597" s="1" t="n">
        <v>-0.018024</v>
      </c>
      <c r="L597" s="1" t="n">
        <v>-0.13795</v>
      </c>
      <c r="M597" s="1" t="n">
        <v>-0.022062</v>
      </c>
      <c r="N597" s="1" t="n">
        <v>-0.006477</v>
      </c>
      <c r="O597" s="1" t="n">
        <v>-5.236659</v>
      </c>
      <c r="P597" s="1" t="n">
        <v>-0.148143</v>
      </c>
      <c r="Q597" s="1" t="n">
        <v>-0.015333</v>
      </c>
      <c r="R597" s="1" t="n">
        <v>-0.003013</v>
      </c>
    </row>
    <row r="598" customFormat="false" ht="12.75" hidden="false" customHeight="false" outlineLevel="0" collapsed="false">
      <c r="A598" s="1" t="n">
        <v>482010055</v>
      </c>
      <c r="B598" s="1" t="n">
        <v>71.283333</v>
      </c>
      <c r="C598" s="1" t="n">
        <v>87.387321</v>
      </c>
      <c r="D598" s="1" t="n">
        <v>81.874901</v>
      </c>
      <c r="E598" s="1" t="n">
        <v>-0.124518</v>
      </c>
      <c r="F598" s="1" t="n">
        <v>-0.02161</v>
      </c>
      <c r="G598" s="1" t="n">
        <v>-0.08767</v>
      </c>
      <c r="H598" s="1" t="n">
        <v>-0.065202</v>
      </c>
      <c r="I598" s="1" t="n">
        <v>-0.267666</v>
      </c>
      <c r="J598" s="1" t="n">
        <v>-0.049383</v>
      </c>
      <c r="K598" s="1" t="n">
        <v>-0.018024</v>
      </c>
      <c r="L598" s="1" t="n">
        <v>-0.13795</v>
      </c>
      <c r="M598" s="1" t="n">
        <v>-0.022062</v>
      </c>
      <c r="N598" s="1" t="n">
        <v>-0.006477</v>
      </c>
      <c r="O598" s="1" t="n">
        <v>-5.236659</v>
      </c>
      <c r="P598" s="1" t="n">
        <v>-0.148143</v>
      </c>
      <c r="Q598" s="1" t="n">
        <v>-0.015333</v>
      </c>
      <c r="R598" s="1" t="n">
        <v>-0.003013</v>
      </c>
    </row>
    <row r="599" customFormat="false" ht="12.75" hidden="false" customHeight="false" outlineLevel="0" collapsed="false">
      <c r="A599" s="1" t="n">
        <v>482010062</v>
      </c>
      <c r="B599" s="1" t="n">
        <v>59.722221</v>
      </c>
      <c r="C599" s="1" t="n">
        <v>80.831833</v>
      </c>
      <c r="D599" s="1" t="n">
        <v>81.929718</v>
      </c>
      <c r="E599" s="1" t="n">
        <v>-0.1379</v>
      </c>
      <c r="F599" s="1" t="n">
        <v>-0.029845</v>
      </c>
      <c r="G599" s="1" t="n">
        <v>-0.099497</v>
      </c>
      <c r="H599" s="1" t="n">
        <v>-0.033741</v>
      </c>
      <c r="I599" s="1" t="n">
        <v>-0.289116</v>
      </c>
      <c r="J599" s="1" t="n">
        <v>-0.068117</v>
      </c>
      <c r="K599" s="1" t="n">
        <v>-0.032728</v>
      </c>
      <c r="L599" s="1" t="n">
        <v>-0.12996</v>
      </c>
      <c r="M599" s="1" t="n">
        <v>-0.035121</v>
      </c>
      <c r="N599" s="1" t="n">
        <v>-0.007021</v>
      </c>
      <c r="O599" s="1" t="n">
        <v>-2.318593</v>
      </c>
      <c r="P599" s="1" t="n">
        <v>-0.068611</v>
      </c>
      <c r="Q599" s="1" t="n">
        <v>-0.02054</v>
      </c>
      <c r="R599" s="1" t="n">
        <v>-0.006035</v>
      </c>
    </row>
    <row r="600" customFormat="false" ht="12.75" hidden="false" customHeight="false" outlineLevel="0" collapsed="false">
      <c r="A600" s="1" t="n">
        <v>482010066</v>
      </c>
      <c r="B600" s="1" t="n">
        <v>79.104164</v>
      </c>
      <c r="C600" s="1" t="n">
        <v>86.99173</v>
      </c>
      <c r="D600" s="1" t="n">
        <v>82.069801</v>
      </c>
      <c r="E600" s="1" t="n">
        <v>-0.154753</v>
      </c>
      <c r="F600" s="1" t="n">
        <v>-0.001184</v>
      </c>
      <c r="G600" s="1" t="n">
        <v>-0.106199</v>
      </c>
      <c r="H600" s="1" t="n">
        <v>-0.120988</v>
      </c>
      <c r="I600" s="1" t="n">
        <v>-0.319702</v>
      </c>
      <c r="J600" s="1" t="n">
        <v>-0.089333</v>
      </c>
      <c r="K600" s="1" t="n">
        <v>-0.028347</v>
      </c>
      <c r="L600" s="1" t="n">
        <v>-0.214231</v>
      </c>
      <c r="M600" s="1" t="n">
        <v>-0.034519</v>
      </c>
      <c r="N600" s="1" t="n">
        <v>-0.007123</v>
      </c>
      <c r="O600" s="1" t="n">
        <v>-5.271913</v>
      </c>
      <c r="P600" s="1" t="n">
        <v>-0.278955</v>
      </c>
      <c r="Q600" s="1" t="n">
        <v>-0.008513</v>
      </c>
      <c r="R600" s="1" t="n">
        <v>-0.004817</v>
      </c>
    </row>
    <row r="601" customFormat="false" ht="12.75" hidden="false" customHeight="false" outlineLevel="0" collapsed="false">
      <c r="A601" s="1" t="n">
        <v>482010070</v>
      </c>
      <c r="B601" s="1" t="n">
        <v>68.25</v>
      </c>
      <c r="C601" s="1" t="n">
        <v>77.16938</v>
      </c>
      <c r="D601" s="1" t="n">
        <v>74.144661</v>
      </c>
      <c r="E601" s="1" t="n">
        <v>-0.208153</v>
      </c>
      <c r="F601" s="1" t="n">
        <v>0.000397</v>
      </c>
      <c r="G601" s="1" t="n">
        <v>-0.257423</v>
      </c>
      <c r="H601" s="1" t="n">
        <v>-0.095757</v>
      </c>
      <c r="I601" s="1" t="n">
        <v>-0.472878</v>
      </c>
      <c r="J601" s="1" t="n">
        <v>-0.228325</v>
      </c>
      <c r="K601" s="1" t="n">
        <v>-0.067406</v>
      </c>
      <c r="L601" s="1" t="n">
        <v>-0.647804</v>
      </c>
      <c r="M601" s="1" t="n">
        <v>-0.087189</v>
      </c>
      <c r="N601" s="1" t="n">
        <v>-0.021164</v>
      </c>
      <c r="O601" s="1" t="n">
        <v>-3.086487</v>
      </c>
      <c r="P601" s="1" t="n">
        <v>-0.061211</v>
      </c>
      <c r="Q601" s="1" t="n">
        <v>-0.015182</v>
      </c>
      <c r="R601" s="1" t="n">
        <v>-0.009285</v>
      </c>
    </row>
    <row r="602" customFormat="false" ht="12.75" hidden="false" customHeight="false" outlineLevel="0" collapsed="false">
      <c r="A602" s="1" t="n">
        <v>482010075</v>
      </c>
      <c r="B602" s="1" t="n">
        <v>78.25</v>
      </c>
      <c r="C602" s="1" t="n">
        <v>77.16938</v>
      </c>
      <c r="D602" s="1" t="n">
        <v>74.144661</v>
      </c>
      <c r="E602" s="1" t="n">
        <v>-0.208153</v>
      </c>
      <c r="F602" s="1" t="n">
        <v>0.000397</v>
      </c>
      <c r="G602" s="1" t="n">
        <v>-0.257423</v>
      </c>
      <c r="H602" s="1" t="n">
        <v>-0.095757</v>
      </c>
      <c r="I602" s="1" t="n">
        <v>-0.472878</v>
      </c>
      <c r="J602" s="1" t="n">
        <v>-0.228325</v>
      </c>
      <c r="K602" s="1" t="n">
        <v>-0.067406</v>
      </c>
      <c r="L602" s="1" t="n">
        <v>-0.647804</v>
      </c>
      <c r="M602" s="1" t="n">
        <v>-0.087189</v>
      </c>
      <c r="N602" s="1" t="n">
        <v>-0.021164</v>
      </c>
      <c r="O602" s="1" t="n">
        <v>-3.086487</v>
      </c>
      <c r="P602" s="1" t="n">
        <v>-0.061211</v>
      </c>
      <c r="Q602" s="1" t="n">
        <v>-0.015182</v>
      </c>
      <c r="R602" s="1" t="n">
        <v>-0.009285</v>
      </c>
    </row>
    <row r="603" customFormat="false" ht="12.75" hidden="false" customHeight="false" outlineLevel="0" collapsed="false">
      <c r="A603" s="1" t="n">
        <v>482010416</v>
      </c>
      <c r="B603" s="1" t="n">
        <v>69.796875</v>
      </c>
      <c r="C603" s="1" t="n">
        <v>80.974472</v>
      </c>
      <c r="D603" s="1" t="n">
        <v>84.636917</v>
      </c>
      <c r="E603" s="1" t="n">
        <v>-0.122869</v>
      </c>
      <c r="F603" s="1" t="n">
        <v>-0.00398</v>
      </c>
      <c r="G603" s="1" t="n">
        <v>-0.076542</v>
      </c>
      <c r="H603" s="1" t="n">
        <v>-0.065597</v>
      </c>
      <c r="I603" s="1" t="n">
        <v>-0.252412</v>
      </c>
      <c r="J603" s="1" t="n">
        <v>-0.063269</v>
      </c>
      <c r="K603" s="1" t="n">
        <v>-0.018529</v>
      </c>
      <c r="L603" s="1" t="n">
        <v>-0.145003</v>
      </c>
      <c r="M603" s="1" t="n">
        <v>-0.024902</v>
      </c>
      <c r="N603" s="1" t="n">
        <v>-0.00563</v>
      </c>
      <c r="O603" s="1" t="n">
        <v>-3.835793</v>
      </c>
      <c r="P603" s="1" t="n">
        <v>-0.17158</v>
      </c>
      <c r="Q603" s="1" t="n">
        <v>-0.006115</v>
      </c>
      <c r="R603" s="1" t="n">
        <v>-0.002933</v>
      </c>
    </row>
    <row r="604" customFormat="false" ht="12.75" hidden="false" customHeight="false" outlineLevel="0" collapsed="false">
      <c r="A604" s="1" t="n">
        <v>482011015</v>
      </c>
      <c r="B604" s="1" t="n">
        <v>-999</v>
      </c>
      <c r="C604" s="1" t="n">
        <v>-999</v>
      </c>
      <c r="D604" s="1" t="n">
        <v>-999</v>
      </c>
    </row>
    <row r="605" customFormat="false" ht="12.75" hidden="false" customHeight="false" outlineLevel="0" collapsed="false">
      <c r="A605" s="1" t="n">
        <v>482011034</v>
      </c>
      <c r="B605" s="1" t="n">
        <v>-999</v>
      </c>
      <c r="C605" s="1" t="n">
        <v>-999</v>
      </c>
      <c r="D605" s="1" t="n">
        <v>-999</v>
      </c>
    </row>
    <row r="606" customFormat="false" ht="12.75" hidden="false" customHeight="false" outlineLevel="0" collapsed="false">
      <c r="A606" s="1" t="n">
        <v>482011035</v>
      </c>
      <c r="B606" s="1" t="n">
        <v>-999</v>
      </c>
      <c r="C606" s="1" t="n">
        <v>-999</v>
      </c>
      <c r="D606" s="1" t="n">
        <v>-999</v>
      </c>
    </row>
    <row r="607" customFormat="false" ht="12.75" hidden="false" customHeight="false" outlineLevel="0" collapsed="false">
      <c r="A607" s="1" t="n">
        <v>482011039</v>
      </c>
      <c r="B607" s="1" t="n">
        <v>67</v>
      </c>
      <c r="C607" s="1" t="n">
        <v>84.344154</v>
      </c>
      <c r="D607" s="1" t="n">
        <v>80.645355</v>
      </c>
      <c r="E607" s="1" t="n">
        <v>-0.116318</v>
      </c>
      <c r="F607" s="1" t="n">
        <v>-0.030883</v>
      </c>
      <c r="G607" s="1" t="n">
        <v>-0.088911</v>
      </c>
      <c r="H607" s="1" t="n">
        <v>-0.058665</v>
      </c>
      <c r="I607" s="1" t="n">
        <v>-0.257056</v>
      </c>
      <c r="J607" s="1" t="n">
        <v>-0.043952</v>
      </c>
      <c r="K607" s="1" t="n">
        <v>-0.026614</v>
      </c>
      <c r="L607" s="1" t="n">
        <v>-0.124602</v>
      </c>
      <c r="M607" s="1" t="n">
        <v>-0.024993</v>
      </c>
      <c r="N607" s="1" t="n">
        <v>-0.006148</v>
      </c>
      <c r="O607" s="1" t="n">
        <v>-1.837078</v>
      </c>
      <c r="P607" s="1" t="n">
        <v>-0.13322</v>
      </c>
      <c r="Q607" s="1" t="n">
        <v>-0.014895</v>
      </c>
      <c r="R607" s="1" t="n">
        <v>-0.004377</v>
      </c>
    </row>
    <row r="608" customFormat="false" ht="12.75" hidden="false" customHeight="false" outlineLevel="0" collapsed="false">
      <c r="A608" s="1" t="n">
        <v>482011050</v>
      </c>
      <c r="B608" s="1" t="n">
        <v>65.157608</v>
      </c>
      <c r="C608" s="1" t="n">
        <v>99.84082</v>
      </c>
      <c r="D608" s="1" t="n">
        <v>95.588966</v>
      </c>
      <c r="E608" s="1" t="n">
        <v>-0.147837</v>
      </c>
      <c r="F608" s="1" t="n">
        <v>-0.030525</v>
      </c>
      <c r="G608" s="1" t="n">
        <v>-0.071646</v>
      </c>
      <c r="H608" s="1" t="n">
        <v>-0.058824</v>
      </c>
      <c r="I608" s="1" t="n">
        <v>-0.315037</v>
      </c>
      <c r="J608" s="1" t="n">
        <v>-0.03566</v>
      </c>
      <c r="K608" s="1" t="n">
        <v>-0.024703</v>
      </c>
      <c r="L608" s="1" t="n">
        <v>-0.121062</v>
      </c>
      <c r="M608" s="1" t="n">
        <v>-0.021854</v>
      </c>
      <c r="N608" s="1" t="n">
        <v>-0.007163</v>
      </c>
      <c r="O608" s="1" t="n">
        <v>-5.557102</v>
      </c>
      <c r="P608" s="1" t="n">
        <v>-0.128957</v>
      </c>
      <c r="Q608" s="1" t="n">
        <v>-0.013285</v>
      </c>
      <c r="R608" s="1" t="n">
        <v>-0.0039</v>
      </c>
    </row>
    <row r="609" customFormat="false" ht="12.75" hidden="false" customHeight="false" outlineLevel="0" collapsed="false">
      <c r="A609" s="1" t="n">
        <v>482030002</v>
      </c>
      <c r="B609" s="1" t="n">
        <v>55.400002</v>
      </c>
      <c r="C609" s="1" t="n">
        <v>78.515755</v>
      </c>
      <c r="D609" s="1" t="n">
        <v>70.737793</v>
      </c>
      <c r="E609" s="1" t="n">
        <v>-0.065904</v>
      </c>
      <c r="F609" s="1" t="n">
        <v>-0.094825</v>
      </c>
      <c r="G609" s="1" t="n">
        <v>-0.09371</v>
      </c>
      <c r="H609" s="1" t="n">
        <v>-0.018241</v>
      </c>
      <c r="I609" s="1" t="n">
        <v>-0.091408</v>
      </c>
      <c r="J609" s="1" t="n">
        <v>-0.03509</v>
      </c>
      <c r="K609" s="1" t="n">
        <v>-0.032917</v>
      </c>
      <c r="L609" s="1" t="n">
        <v>-0.032845</v>
      </c>
      <c r="M609" s="1" t="n">
        <v>-0.024447</v>
      </c>
      <c r="N609" s="1" t="n">
        <v>-0.006095</v>
      </c>
      <c r="O609" s="1" t="n">
        <v>-7.085135</v>
      </c>
      <c r="P609" s="1" t="n">
        <v>-0.062641</v>
      </c>
      <c r="Q609" s="1" t="n">
        <v>-0.020579</v>
      </c>
      <c r="R609" s="1" t="n">
        <v>-0.006351</v>
      </c>
    </row>
    <row r="610" customFormat="false" ht="12.75" hidden="false" customHeight="false" outlineLevel="0" collapsed="false">
      <c r="A610" s="1" t="n">
        <v>482450009</v>
      </c>
      <c r="B610" s="1" t="n">
        <v>66.3125</v>
      </c>
      <c r="C610" s="1" t="n">
        <v>89.589188</v>
      </c>
      <c r="D610" s="1" t="n">
        <v>85.064957</v>
      </c>
      <c r="E610" s="1" t="n">
        <v>-0.182615</v>
      </c>
      <c r="F610" s="1" t="n">
        <v>-0.073313</v>
      </c>
      <c r="G610" s="1" t="n">
        <v>-0.137573</v>
      </c>
      <c r="H610" s="1" t="n">
        <v>-0.088398</v>
      </c>
      <c r="I610" s="1" t="n">
        <v>-0.21047</v>
      </c>
      <c r="J610" s="1" t="n">
        <v>-0.016727</v>
      </c>
      <c r="K610" s="1" t="n">
        <v>-0.020309</v>
      </c>
      <c r="L610" s="1" t="n">
        <v>-0.098591</v>
      </c>
      <c r="M610" s="1" t="n">
        <v>-0.009287</v>
      </c>
      <c r="N610" s="1" t="n">
        <v>-0.004404</v>
      </c>
      <c r="O610" s="1" t="n">
        <v>-5.966761</v>
      </c>
      <c r="P610" s="1" t="n">
        <v>-0.166258</v>
      </c>
      <c r="Q610" s="1" t="n">
        <v>-0.006006</v>
      </c>
      <c r="R610" s="1" t="n">
        <v>-0.002104</v>
      </c>
    </row>
    <row r="611" customFormat="false" ht="12.75" hidden="false" customHeight="false" outlineLevel="0" collapsed="false">
      <c r="A611" s="1" t="n">
        <v>482450011</v>
      </c>
      <c r="B611" s="1" t="n">
        <v>68.319443</v>
      </c>
      <c r="C611" s="1" t="n">
        <v>85.133156</v>
      </c>
      <c r="D611" s="1" t="n">
        <v>76.789543</v>
      </c>
      <c r="E611" s="1" t="n">
        <v>-0.12104</v>
      </c>
      <c r="F611" s="1" t="n">
        <v>-0.040016</v>
      </c>
      <c r="G611" s="1" t="n">
        <v>-0.10504</v>
      </c>
      <c r="H611" s="1" t="n">
        <v>-0.092368</v>
      </c>
      <c r="I611" s="1" t="n">
        <v>-0.37141</v>
      </c>
      <c r="J611" s="1" t="n">
        <v>-0.051314</v>
      </c>
      <c r="K611" s="1" t="n">
        <v>-0.021593</v>
      </c>
      <c r="L611" s="1" t="n">
        <v>-0.175062</v>
      </c>
      <c r="M611" s="1" t="n">
        <v>-0.02681</v>
      </c>
      <c r="N611" s="1" t="n">
        <v>-0.010585</v>
      </c>
      <c r="O611" s="1" t="n">
        <v>-3.547159</v>
      </c>
      <c r="P611" s="1" t="n">
        <v>-0.184145</v>
      </c>
      <c r="Q611" s="1" t="n">
        <v>-0.008988</v>
      </c>
      <c r="R611" s="1" t="n">
        <v>-0.003342</v>
      </c>
    </row>
    <row r="612" customFormat="false" ht="12.75" hidden="false" customHeight="false" outlineLevel="0" collapsed="false">
      <c r="A612" s="1" t="n">
        <v>482450022</v>
      </c>
      <c r="B612" s="1" t="n">
        <v>77.1875</v>
      </c>
      <c r="C612" s="1" t="n">
        <v>79.062607</v>
      </c>
      <c r="D612" s="1" t="n">
        <v>73.201904</v>
      </c>
      <c r="E612" s="1" t="n">
        <v>-0.173151</v>
      </c>
      <c r="F612" s="1" t="n">
        <v>-0.064661</v>
      </c>
      <c r="G612" s="1" t="n">
        <v>-0.175613</v>
      </c>
      <c r="H612" s="1" t="n">
        <v>-0.042536</v>
      </c>
      <c r="I612" s="1" t="n">
        <v>-0.336588</v>
      </c>
      <c r="J612" s="1" t="n">
        <v>-0.027006</v>
      </c>
      <c r="K612" s="1" t="n">
        <v>-0.031998</v>
      </c>
      <c r="L612" s="1" t="n">
        <v>-0.08083</v>
      </c>
      <c r="M612" s="1" t="n">
        <v>-0.016874</v>
      </c>
      <c r="N612" s="1" t="n">
        <v>-0.010082</v>
      </c>
      <c r="O612" s="1" t="n">
        <v>-7.037132</v>
      </c>
      <c r="P612" s="1" t="n">
        <v>-0.098259</v>
      </c>
      <c r="Q612" s="1" t="n">
        <v>-0.009752</v>
      </c>
      <c r="R612" s="1" t="n">
        <v>-0.003332</v>
      </c>
    </row>
    <row r="613" customFormat="false" ht="12.75" hidden="false" customHeight="false" outlineLevel="0" collapsed="false">
      <c r="A613" s="1" t="n">
        <v>482450101</v>
      </c>
      <c r="B613" s="1" t="n">
        <v>69.171875</v>
      </c>
      <c r="C613" s="1" t="n">
        <v>86.526543</v>
      </c>
      <c r="D613" s="1" t="n">
        <v>81.150391</v>
      </c>
      <c r="E613" s="1" t="n">
        <v>-0.046505</v>
      </c>
      <c r="F613" s="1" t="n">
        <v>-0.006207</v>
      </c>
      <c r="G613" s="1" t="n">
        <v>-0.015463</v>
      </c>
      <c r="H613" s="1" t="n">
        <v>-0.045844</v>
      </c>
      <c r="I613" s="1" t="n">
        <v>-0.262964</v>
      </c>
      <c r="J613" s="1" t="n">
        <v>-0.004051</v>
      </c>
      <c r="K613" s="1" t="n">
        <v>-0.001921</v>
      </c>
      <c r="L613" s="1" t="n">
        <v>-0.079362</v>
      </c>
      <c r="M613" s="1" t="n">
        <v>-0.002063</v>
      </c>
      <c r="N613" s="1" t="n">
        <v>-0.00163</v>
      </c>
      <c r="O613" s="1" t="n">
        <v>-5.989106</v>
      </c>
      <c r="P613" s="1" t="n">
        <v>-0.107368</v>
      </c>
      <c r="Q613" s="1" t="n">
        <v>-0.001884</v>
      </c>
      <c r="R613" s="1" t="n">
        <v>-0.000499</v>
      </c>
    </row>
    <row r="614" customFormat="false" ht="12.75" hidden="false" customHeight="false" outlineLevel="0" collapsed="false">
      <c r="A614" s="1" t="n">
        <v>482450102</v>
      </c>
      <c r="B614" s="1" t="n">
        <v>67.734375</v>
      </c>
      <c r="C614" s="1" t="n">
        <v>82.664505</v>
      </c>
      <c r="D614" s="1" t="n">
        <v>76.086617</v>
      </c>
      <c r="E614" s="1" t="n">
        <v>-0.199674</v>
      </c>
      <c r="F614" s="1" t="n">
        <v>-0.080582</v>
      </c>
      <c r="G614" s="1" t="n">
        <v>-0.112855</v>
      </c>
      <c r="H614" s="1" t="n">
        <v>-0.103994</v>
      </c>
      <c r="I614" s="1" t="n">
        <v>-0.462003</v>
      </c>
      <c r="J614" s="1" t="n">
        <v>-0.029977</v>
      </c>
      <c r="K614" s="1" t="n">
        <v>-0.02562</v>
      </c>
      <c r="L614" s="1" t="n">
        <v>-0.122355</v>
      </c>
      <c r="M614" s="1" t="n">
        <v>-0.021284</v>
      </c>
      <c r="N614" s="1" t="n">
        <v>-0.007038</v>
      </c>
      <c r="O614" s="1" t="n">
        <v>-4.217802</v>
      </c>
      <c r="P614" s="1" t="n">
        <v>-0.258644</v>
      </c>
      <c r="Q614" s="1" t="n">
        <v>-0.025847</v>
      </c>
      <c r="R614" s="1" t="n">
        <v>-0.006225</v>
      </c>
    </row>
    <row r="615" customFormat="false" ht="12.75" hidden="false" customHeight="false" outlineLevel="0" collapsed="false">
      <c r="A615" s="1" t="n">
        <v>482450628</v>
      </c>
      <c r="B615" s="1" t="n">
        <v>62.78125</v>
      </c>
      <c r="C615" s="1" t="n">
        <v>85.133156</v>
      </c>
      <c r="D615" s="1" t="n">
        <v>76.789543</v>
      </c>
      <c r="E615" s="1" t="n">
        <v>-0.12104</v>
      </c>
      <c r="F615" s="1" t="n">
        <v>-0.040016</v>
      </c>
      <c r="G615" s="1" t="n">
        <v>-0.10504</v>
      </c>
      <c r="H615" s="1" t="n">
        <v>-0.092368</v>
      </c>
      <c r="I615" s="1" t="n">
        <v>-0.37141</v>
      </c>
      <c r="J615" s="1" t="n">
        <v>-0.051314</v>
      </c>
      <c r="K615" s="1" t="n">
        <v>-0.021593</v>
      </c>
      <c r="L615" s="1" t="n">
        <v>-0.175062</v>
      </c>
      <c r="M615" s="1" t="n">
        <v>-0.02681</v>
      </c>
      <c r="N615" s="1" t="n">
        <v>-0.010585</v>
      </c>
      <c r="O615" s="1" t="n">
        <v>-3.547159</v>
      </c>
      <c r="P615" s="1" t="n">
        <v>-0.184145</v>
      </c>
      <c r="Q615" s="1" t="n">
        <v>-0.008988</v>
      </c>
      <c r="R615" s="1" t="n">
        <v>-0.003342</v>
      </c>
    </row>
    <row r="616" customFormat="false" ht="12.75" hidden="false" customHeight="false" outlineLevel="0" collapsed="false">
      <c r="A616" s="1" t="n">
        <v>482451035</v>
      </c>
      <c r="B616" s="1" t="n">
        <v>72.40625</v>
      </c>
      <c r="C616" s="1" t="n">
        <v>82.664505</v>
      </c>
      <c r="D616" s="1" t="n">
        <v>76.086617</v>
      </c>
      <c r="E616" s="1" t="n">
        <v>-0.199674</v>
      </c>
      <c r="F616" s="1" t="n">
        <v>-0.080582</v>
      </c>
      <c r="G616" s="1" t="n">
        <v>-0.112855</v>
      </c>
      <c r="H616" s="1" t="n">
        <v>-0.103994</v>
      </c>
      <c r="I616" s="1" t="n">
        <v>-0.462003</v>
      </c>
      <c r="J616" s="1" t="n">
        <v>-0.029977</v>
      </c>
      <c r="K616" s="1" t="n">
        <v>-0.02562</v>
      </c>
      <c r="L616" s="1" t="n">
        <v>-0.122355</v>
      </c>
      <c r="M616" s="1" t="n">
        <v>-0.021284</v>
      </c>
      <c r="N616" s="1" t="n">
        <v>-0.007038</v>
      </c>
      <c r="O616" s="1" t="n">
        <v>-4.217802</v>
      </c>
      <c r="P616" s="1" t="n">
        <v>-0.258644</v>
      </c>
      <c r="Q616" s="1" t="n">
        <v>-0.025847</v>
      </c>
      <c r="R616" s="1" t="n">
        <v>-0.006225</v>
      </c>
    </row>
    <row r="617" customFormat="false" ht="12.75" hidden="false" customHeight="false" outlineLevel="0" collapsed="false">
      <c r="A617" s="1" t="n">
        <v>483390078</v>
      </c>
      <c r="B617" s="1" t="n">
        <v>62.1875</v>
      </c>
      <c r="C617" s="1" t="n">
        <v>82.655464</v>
      </c>
      <c r="D617" s="1" t="n">
        <v>71.680786</v>
      </c>
      <c r="E617" s="1" t="n">
        <v>-0.201536</v>
      </c>
      <c r="F617" s="1" t="n">
        <v>-0.044227</v>
      </c>
      <c r="G617" s="1" t="n">
        <v>-0.095334</v>
      </c>
      <c r="H617" s="1" t="n">
        <v>-0.014879</v>
      </c>
      <c r="I617" s="1" t="n">
        <v>-0.26854</v>
      </c>
      <c r="J617" s="1" t="n">
        <v>-0.049547</v>
      </c>
      <c r="K617" s="1" t="n">
        <v>-0.024735</v>
      </c>
      <c r="L617" s="1" t="n">
        <v>-0.063448</v>
      </c>
      <c r="M617" s="1" t="n">
        <v>-0.021349</v>
      </c>
      <c r="N617" s="1" t="n">
        <v>-0.005173</v>
      </c>
      <c r="O617" s="1" t="n">
        <v>-5.844452</v>
      </c>
      <c r="P617" s="1" t="n">
        <v>-0.053363</v>
      </c>
      <c r="Q617" s="1" t="n">
        <v>-0.007996</v>
      </c>
      <c r="R617" s="1" t="n">
        <v>-0.003991</v>
      </c>
    </row>
    <row r="618" customFormat="false" ht="12.75" hidden="false" customHeight="false" outlineLevel="0" collapsed="false">
      <c r="A618" s="1" t="n">
        <v>483611001</v>
      </c>
      <c r="B618" s="1" t="n">
        <v>64.354164</v>
      </c>
      <c r="C618" s="1" t="n">
        <v>81.29789</v>
      </c>
      <c r="D618" s="1" t="n">
        <v>77.048744</v>
      </c>
      <c r="E618" s="1" t="n">
        <v>-0.04121</v>
      </c>
      <c r="F618" s="1" t="n">
        <v>-0.028887</v>
      </c>
      <c r="G618" s="1" t="n">
        <v>-0.091179</v>
      </c>
      <c r="H618" s="1" t="n">
        <v>-0.061835</v>
      </c>
      <c r="I618" s="1" t="n">
        <v>-0.276564</v>
      </c>
      <c r="J618" s="1" t="n">
        <v>-0.013585</v>
      </c>
      <c r="K618" s="1" t="n">
        <v>-0.018686</v>
      </c>
      <c r="L618" s="1" t="n">
        <v>-0.076523</v>
      </c>
      <c r="M618" s="1" t="n">
        <v>-0.009641</v>
      </c>
      <c r="N618" s="1" t="n">
        <v>-0.003367</v>
      </c>
      <c r="O618" s="1" t="n">
        <v>-6.894756</v>
      </c>
      <c r="P618" s="1" t="n">
        <v>-0.118884</v>
      </c>
      <c r="Q618" s="1" t="n">
        <v>-0.006964</v>
      </c>
      <c r="R618" s="1" t="n">
        <v>-0.002513</v>
      </c>
    </row>
    <row r="619" customFormat="false" ht="12.75" hidden="false" customHeight="false" outlineLevel="0" collapsed="false">
      <c r="A619" s="1" t="n">
        <v>483611100</v>
      </c>
      <c r="B619" s="1" t="n">
        <v>62.349998</v>
      </c>
      <c r="C619" s="1" t="n">
        <v>83.300797</v>
      </c>
      <c r="D619" s="1" t="n">
        <v>76.033043</v>
      </c>
      <c r="E619" s="1" t="n">
        <v>-0.217088</v>
      </c>
      <c r="F619" s="1" t="n">
        <v>-0.110901</v>
      </c>
      <c r="G619" s="1" t="n">
        <v>-0.180328</v>
      </c>
      <c r="H619" s="1" t="n">
        <v>-0.07549</v>
      </c>
      <c r="I619" s="1" t="n">
        <v>-0.245003</v>
      </c>
      <c r="J619" s="1" t="n">
        <v>-0.038832</v>
      </c>
      <c r="K619" s="1" t="n">
        <v>-0.035469</v>
      </c>
      <c r="L619" s="1" t="n">
        <v>-0.117278</v>
      </c>
      <c r="M619" s="1" t="n">
        <v>-0.029506</v>
      </c>
      <c r="N619" s="1" t="n">
        <v>-0.007582</v>
      </c>
      <c r="O619" s="1" t="n">
        <v>-6.676363</v>
      </c>
      <c r="P619" s="1" t="n">
        <v>-0.161833</v>
      </c>
      <c r="Q619" s="1" t="n">
        <v>-0.039691</v>
      </c>
      <c r="R619" s="1" t="n">
        <v>-0.008655</v>
      </c>
    </row>
    <row r="620" customFormat="false" ht="12.75" hidden="false" customHeight="false" outlineLevel="0" collapsed="false">
      <c r="A620" s="1" t="n">
        <v>484230007</v>
      </c>
      <c r="B620" s="1" t="n">
        <v>66.520836</v>
      </c>
      <c r="C620" s="1" t="n">
        <v>82.069237</v>
      </c>
      <c r="D620" s="1" t="n">
        <v>70.654579</v>
      </c>
      <c r="E620" s="1" t="n">
        <v>-0.166547</v>
      </c>
      <c r="F620" s="1" t="n">
        <v>-0.030804</v>
      </c>
      <c r="G620" s="1" t="n">
        <v>-0.262248</v>
      </c>
      <c r="H620" s="1" t="n">
        <v>-0.031404</v>
      </c>
      <c r="I620" s="1" t="n">
        <v>-0.27614</v>
      </c>
      <c r="J620" s="1" t="n">
        <v>-0.099048</v>
      </c>
      <c r="K620" s="1" t="n">
        <v>-0.05805</v>
      </c>
      <c r="L620" s="1" t="n">
        <v>-0.074109</v>
      </c>
      <c r="M620" s="1" t="n">
        <v>-0.053583</v>
      </c>
      <c r="N620" s="1" t="n">
        <v>-0.011876</v>
      </c>
      <c r="O620" s="1" t="n">
        <v>-6.895793</v>
      </c>
      <c r="P620" s="1" t="n">
        <v>-0.088324</v>
      </c>
      <c r="Q620" s="1" t="n">
        <v>-0.022572</v>
      </c>
      <c r="R620" s="1" t="n">
        <v>-0.012234</v>
      </c>
    </row>
    <row r="621" customFormat="false" ht="12.75" hidden="false" customHeight="false" outlineLevel="0" collapsed="false">
      <c r="A621" s="1" t="n">
        <v>510130020</v>
      </c>
      <c r="B621" s="1" t="n">
        <v>73.084457</v>
      </c>
      <c r="C621" s="1" t="n">
        <v>85.723412</v>
      </c>
      <c r="D621" s="1" t="n">
        <v>71.085396</v>
      </c>
      <c r="E621" s="1" t="n">
        <v>-0.025461</v>
      </c>
      <c r="F621" s="1" t="n">
        <v>-0.007679</v>
      </c>
      <c r="G621" s="1" t="n">
        <v>-0.043288</v>
      </c>
      <c r="H621" s="1" t="n">
        <v>-0.086639</v>
      </c>
      <c r="I621" s="1" t="n">
        <v>-0.015395</v>
      </c>
      <c r="J621" s="1" t="n">
        <v>-0.206786</v>
      </c>
      <c r="K621" s="1" t="n">
        <v>-0.049711</v>
      </c>
      <c r="L621" s="1" t="n">
        <v>-0.071521</v>
      </c>
      <c r="M621" s="1" t="n">
        <v>-3.473907</v>
      </c>
      <c r="N621" s="1" t="n">
        <v>-0.273676</v>
      </c>
      <c r="O621" s="1" t="n">
        <v>-0.121815</v>
      </c>
      <c r="P621" s="1" t="n">
        <v>-0.585177</v>
      </c>
      <c r="Q621" s="1" t="n">
        <v>-0.676443</v>
      </c>
      <c r="R621" s="1" t="n">
        <v>-0.747165</v>
      </c>
    </row>
    <row r="622" customFormat="false" ht="12.75" hidden="false" customHeight="false" outlineLevel="0" collapsed="false">
      <c r="A622" s="1" t="n">
        <v>510330001</v>
      </c>
      <c r="B622" s="1" t="n">
        <v>70.910713</v>
      </c>
      <c r="C622" s="1" t="n">
        <v>78.509407</v>
      </c>
      <c r="D622" s="1" t="n">
        <v>61.98074</v>
      </c>
      <c r="E622" s="1" t="n">
        <v>-0.01791</v>
      </c>
      <c r="F622" s="1" t="n">
        <v>-0.00588</v>
      </c>
      <c r="G622" s="1" t="n">
        <v>-0.031306</v>
      </c>
      <c r="H622" s="1" t="n">
        <v>-0.085194</v>
      </c>
      <c r="I622" s="1" t="n">
        <v>-0.0105</v>
      </c>
      <c r="J622" s="1" t="n">
        <v>-0.374119</v>
      </c>
      <c r="K622" s="1" t="n">
        <v>-0.066621</v>
      </c>
      <c r="L622" s="1" t="n">
        <v>-0.054692</v>
      </c>
      <c r="M622" s="1" t="n">
        <v>-3.097802</v>
      </c>
      <c r="N622" s="1" t="n">
        <v>-0.326717</v>
      </c>
      <c r="O622" s="1" t="n">
        <v>-0.117612</v>
      </c>
      <c r="P622" s="1" t="n">
        <v>-0.746695</v>
      </c>
      <c r="Q622" s="1" t="n">
        <v>-0.792963</v>
      </c>
      <c r="R622" s="1" t="n">
        <v>-0.324199</v>
      </c>
    </row>
    <row r="623" customFormat="false" ht="12.75" hidden="false" customHeight="false" outlineLevel="0" collapsed="false">
      <c r="A623" s="1" t="n">
        <v>510360002</v>
      </c>
      <c r="B623" s="1" t="n">
        <v>65.33152</v>
      </c>
      <c r="C623" s="1" t="n">
        <v>83.445015</v>
      </c>
      <c r="D623" s="1" t="n">
        <v>69.787857</v>
      </c>
      <c r="E623" s="1" t="n">
        <v>-0.01592</v>
      </c>
      <c r="F623" s="1" t="n">
        <v>-0.010628</v>
      </c>
      <c r="G623" s="1" t="n">
        <v>-0.041976</v>
      </c>
      <c r="H623" s="1" t="n">
        <v>-0.099483</v>
      </c>
      <c r="I623" s="1" t="n">
        <v>-0.008301</v>
      </c>
      <c r="J623" s="1" t="n">
        <v>-0.571416</v>
      </c>
      <c r="K623" s="1" t="n">
        <v>-0.079886</v>
      </c>
      <c r="L623" s="1" t="n">
        <v>-0.061945</v>
      </c>
      <c r="M623" s="1" t="n">
        <v>-4.219602</v>
      </c>
      <c r="N623" s="1" t="n">
        <v>-0.165112</v>
      </c>
      <c r="O623" s="1" t="n">
        <v>-0.123805</v>
      </c>
      <c r="P623" s="1" t="n">
        <v>-0.470041</v>
      </c>
      <c r="Q623" s="1" t="n">
        <v>-0.552566</v>
      </c>
      <c r="R623" s="1" t="n">
        <v>-0.236859</v>
      </c>
    </row>
    <row r="624" customFormat="false" ht="12.75" hidden="false" customHeight="false" outlineLevel="0" collapsed="false">
      <c r="A624" s="1" t="n">
        <v>510410004</v>
      </c>
      <c r="B624" s="1" t="n">
        <v>65.736115</v>
      </c>
      <c r="C624" s="1" t="n">
        <v>81.7146</v>
      </c>
      <c r="D624" s="1" t="n">
        <v>66.756958</v>
      </c>
      <c r="E624" s="1" t="n">
        <v>-0.019714</v>
      </c>
      <c r="F624" s="1" t="n">
        <v>-0.008053</v>
      </c>
      <c r="G624" s="1" t="n">
        <v>-0.028504</v>
      </c>
      <c r="H624" s="1" t="n">
        <v>-0.09829</v>
      </c>
      <c r="I624" s="1" t="n">
        <v>-0.014603</v>
      </c>
      <c r="J624" s="1" t="n">
        <v>-0.070665</v>
      </c>
      <c r="K624" s="1" t="n">
        <v>-0.018338</v>
      </c>
      <c r="L624" s="1" t="n">
        <v>-0.072239</v>
      </c>
      <c r="M624" s="1" t="n">
        <v>-3.481624</v>
      </c>
      <c r="N624" s="1" t="n">
        <v>-0.135617</v>
      </c>
      <c r="O624" s="1" t="n">
        <v>-0.09364</v>
      </c>
      <c r="P624" s="1" t="n">
        <v>-0.468168</v>
      </c>
      <c r="Q624" s="1" t="n">
        <v>-1.341177</v>
      </c>
      <c r="R624" s="1" t="n">
        <v>-0.358164</v>
      </c>
    </row>
    <row r="625" customFormat="false" ht="12.75" hidden="false" customHeight="false" outlineLevel="0" collapsed="false">
      <c r="A625" s="1" t="n">
        <v>510590005</v>
      </c>
      <c r="B625" s="1" t="n">
        <v>65.592392</v>
      </c>
      <c r="C625" s="1" t="n">
        <v>83.966858</v>
      </c>
      <c r="D625" s="1" t="n">
        <v>67.546318</v>
      </c>
      <c r="E625" s="1" t="n">
        <v>-0.02313</v>
      </c>
      <c r="F625" s="1" t="n">
        <v>-0.004336</v>
      </c>
      <c r="G625" s="1" t="n">
        <v>-0.029344</v>
      </c>
      <c r="H625" s="1" t="n">
        <v>-0.052684</v>
      </c>
      <c r="I625" s="1" t="n">
        <v>-0.01303</v>
      </c>
      <c r="J625" s="1" t="n">
        <v>-0.208949</v>
      </c>
      <c r="K625" s="1" t="n">
        <v>-0.043995</v>
      </c>
      <c r="L625" s="1" t="n">
        <v>-0.037789</v>
      </c>
      <c r="M625" s="1" t="n">
        <v>-3.506066</v>
      </c>
      <c r="N625" s="1" t="n">
        <v>-0.28129</v>
      </c>
      <c r="O625" s="1" t="n">
        <v>-0.072075</v>
      </c>
      <c r="P625" s="1" t="n">
        <v>-0.712467</v>
      </c>
      <c r="Q625" s="1" t="n">
        <v>-0.852062</v>
      </c>
      <c r="R625" s="1" t="n">
        <v>-0.596659</v>
      </c>
    </row>
    <row r="626" customFormat="false" ht="12.75" hidden="false" customHeight="false" outlineLevel="0" collapsed="false">
      <c r="A626" s="1" t="n">
        <v>510590018</v>
      </c>
      <c r="B626" s="1" t="n">
        <v>70.763298</v>
      </c>
      <c r="C626" s="1" t="n">
        <v>85.023285</v>
      </c>
      <c r="D626" s="1" t="n">
        <v>69.221275</v>
      </c>
      <c r="E626" s="1" t="n">
        <v>-0.046043</v>
      </c>
      <c r="F626" s="1" t="n">
        <v>-0.010681</v>
      </c>
      <c r="G626" s="1" t="n">
        <v>-0.072421</v>
      </c>
      <c r="H626" s="1" t="n">
        <v>-0.097757</v>
      </c>
      <c r="I626" s="1" t="n">
        <v>-0.0209</v>
      </c>
      <c r="J626" s="1" t="n">
        <v>-0.206255</v>
      </c>
      <c r="K626" s="1" t="n">
        <v>-0.046481</v>
      </c>
      <c r="L626" s="1" t="n">
        <v>-0.075781</v>
      </c>
      <c r="M626" s="1" t="n">
        <v>-3.019954</v>
      </c>
      <c r="N626" s="1" t="n">
        <v>-0.251694</v>
      </c>
      <c r="O626" s="1" t="n">
        <v>-0.136887</v>
      </c>
      <c r="P626" s="1" t="n">
        <v>-0.546914</v>
      </c>
      <c r="Q626" s="1" t="n">
        <v>-0.845144</v>
      </c>
      <c r="R626" s="1" t="n">
        <v>-1.09582</v>
      </c>
    </row>
    <row r="627" customFormat="false" ht="12.75" hidden="false" customHeight="false" outlineLevel="0" collapsed="false">
      <c r="A627" s="1" t="n">
        <v>510590030</v>
      </c>
      <c r="B627" s="1" t="n">
        <v>70.537163</v>
      </c>
      <c r="C627" s="1" t="n">
        <v>84.291824</v>
      </c>
      <c r="D627" s="1" t="n">
        <v>69.356079</v>
      </c>
      <c r="E627" s="1" t="n">
        <v>-0.024316</v>
      </c>
      <c r="F627" s="1" t="n">
        <v>-0.006535</v>
      </c>
      <c r="G627" s="1" t="n">
        <v>-0.037045</v>
      </c>
      <c r="H627" s="1" t="n">
        <v>-0.085355</v>
      </c>
      <c r="I627" s="1" t="n">
        <v>-0.016884</v>
      </c>
      <c r="J627" s="1" t="n">
        <v>-0.246168</v>
      </c>
      <c r="K627" s="1" t="n">
        <v>-0.055235</v>
      </c>
      <c r="L627" s="1" t="n">
        <v>-0.066528</v>
      </c>
      <c r="M627" s="1" t="n">
        <v>-3.351624</v>
      </c>
      <c r="N627" s="1" t="n">
        <v>-0.261461</v>
      </c>
      <c r="O627" s="1" t="n">
        <v>-0.114224</v>
      </c>
      <c r="P627" s="1" t="n">
        <v>-0.619443</v>
      </c>
      <c r="Q627" s="1" t="n">
        <v>-0.711551</v>
      </c>
      <c r="R627" s="1" t="n">
        <v>-0.803159</v>
      </c>
    </row>
    <row r="628" customFormat="false" ht="12.75" hidden="false" customHeight="false" outlineLevel="0" collapsed="false">
      <c r="A628" s="1" t="n">
        <v>510591005</v>
      </c>
      <c r="B628" s="1" t="n">
        <v>70.221283</v>
      </c>
      <c r="C628" s="1" t="n">
        <v>84.291824</v>
      </c>
      <c r="D628" s="1" t="n">
        <v>69.356079</v>
      </c>
      <c r="E628" s="1" t="n">
        <v>-0.024316</v>
      </c>
      <c r="F628" s="1" t="n">
        <v>-0.006535</v>
      </c>
      <c r="G628" s="1" t="n">
        <v>-0.037045</v>
      </c>
      <c r="H628" s="1" t="n">
        <v>-0.085355</v>
      </c>
      <c r="I628" s="1" t="n">
        <v>-0.016884</v>
      </c>
      <c r="J628" s="1" t="n">
        <v>-0.246168</v>
      </c>
      <c r="K628" s="1" t="n">
        <v>-0.055235</v>
      </c>
      <c r="L628" s="1" t="n">
        <v>-0.066528</v>
      </c>
      <c r="M628" s="1" t="n">
        <v>-3.351624</v>
      </c>
      <c r="N628" s="1" t="n">
        <v>-0.261461</v>
      </c>
      <c r="O628" s="1" t="n">
        <v>-0.114224</v>
      </c>
      <c r="P628" s="1" t="n">
        <v>-0.619443</v>
      </c>
      <c r="Q628" s="1" t="n">
        <v>-0.711551</v>
      </c>
      <c r="R628" s="1" t="n">
        <v>-0.803159</v>
      </c>
    </row>
    <row r="629" customFormat="false" ht="12.75" hidden="false" customHeight="false" outlineLevel="0" collapsed="false">
      <c r="A629" s="1" t="n">
        <v>510595001</v>
      </c>
      <c r="B629" s="1" t="n">
        <v>70.32576</v>
      </c>
      <c r="C629" s="1" t="n">
        <v>84.780281</v>
      </c>
      <c r="D629" s="1" t="n">
        <v>69.537514</v>
      </c>
      <c r="E629" s="1" t="n">
        <v>-0.022551</v>
      </c>
      <c r="F629" s="1" t="n">
        <v>-0.00836</v>
      </c>
      <c r="G629" s="1" t="n">
        <v>-0.035595</v>
      </c>
      <c r="H629" s="1" t="n">
        <v>-0.077896</v>
      </c>
      <c r="I629" s="1" t="n">
        <v>-0.016078</v>
      </c>
      <c r="J629" s="1" t="n">
        <v>-0.239648</v>
      </c>
      <c r="K629" s="1" t="n">
        <v>-0.051176</v>
      </c>
      <c r="L629" s="1" t="n">
        <v>-0.060795</v>
      </c>
      <c r="M629" s="1" t="n">
        <v>-3.815189</v>
      </c>
      <c r="N629" s="1" t="n">
        <v>-0.302344</v>
      </c>
      <c r="O629" s="1" t="n">
        <v>-0.120697</v>
      </c>
      <c r="P629" s="1" t="n">
        <v>-0.587852</v>
      </c>
      <c r="Q629" s="1" t="n">
        <v>-0.699577</v>
      </c>
      <c r="R629" s="1" t="n">
        <v>-0.78585</v>
      </c>
    </row>
    <row r="630" customFormat="false" ht="12.75" hidden="false" customHeight="false" outlineLevel="0" collapsed="false">
      <c r="A630" s="1" t="n">
        <v>510610002</v>
      </c>
      <c r="B630" s="1" t="n">
        <v>56.1875</v>
      </c>
      <c r="C630" s="1" t="n">
        <v>77.837097</v>
      </c>
      <c r="D630" s="1" t="n">
        <v>61.25415</v>
      </c>
      <c r="E630" s="1" t="n">
        <v>-0.015884</v>
      </c>
      <c r="F630" s="1" t="n">
        <v>-0.006361</v>
      </c>
      <c r="G630" s="1" t="n">
        <v>-0.014436</v>
      </c>
      <c r="H630" s="1" t="n">
        <v>-0.089188</v>
      </c>
      <c r="I630" s="1" t="n">
        <v>-0.012179</v>
      </c>
      <c r="J630" s="1" t="n">
        <v>-0.048853</v>
      </c>
      <c r="K630" s="1" t="n">
        <v>-0.016307</v>
      </c>
      <c r="L630" s="1" t="n">
        <v>-0.052841</v>
      </c>
      <c r="M630" s="1" t="n">
        <v>-1.546975</v>
      </c>
      <c r="N630" s="1" t="n">
        <v>-0.286414</v>
      </c>
      <c r="O630" s="1" t="n">
        <v>-0.122907</v>
      </c>
      <c r="P630" s="1" t="n">
        <v>-0.958562</v>
      </c>
      <c r="Q630" s="1" t="n">
        <v>-1.797877</v>
      </c>
      <c r="R630" s="1" t="n">
        <v>-0.768032</v>
      </c>
    </row>
    <row r="631" customFormat="false" ht="12.75" hidden="false" customHeight="false" outlineLevel="0" collapsed="false">
      <c r="A631" s="1" t="n">
        <v>510690010</v>
      </c>
      <c r="B631" s="1" t="n">
        <v>64.537498</v>
      </c>
      <c r="C631" s="1" t="n">
        <v>78.411949</v>
      </c>
      <c r="D631" s="1" t="n">
        <v>62.490913</v>
      </c>
      <c r="E631" s="1" t="n">
        <v>-0.007557</v>
      </c>
      <c r="F631" s="1" t="n">
        <v>-0.002038</v>
      </c>
      <c r="G631" s="1" t="n">
        <v>-0.005124</v>
      </c>
      <c r="H631" s="1" t="n">
        <v>-0.12276</v>
      </c>
      <c r="I631" s="1" t="n">
        <v>-0.005752</v>
      </c>
      <c r="J631" s="1" t="n">
        <v>-0.04557</v>
      </c>
      <c r="K631" s="1" t="n">
        <v>-0.001159</v>
      </c>
      <c r="L631" s="1" t="n">
        <v>-0.055419</v>
      </c>
      <c r="M631" s="1" t="n">
        <v>-2.529578</v>
      </c>
      <c r="N631" s="1" t="n">
        <v>-0.562612</v>
      </c>
      <c r="O631" s="1" t="n">
        <v>-0.074655</v>
      </c>
      <c r="P631" s="1" t="n">
        <v>-1.033594</v>
      </c>
      <c r="Q631" s="1" t="n">
        <v>-0.791343</v>
      </c>
      <c r="R631" s="1" t="n">
        <v>-0.443003</v>
      </c>
    </row>
    <row r="632" customFormat="false" ht="12.75" hidden="false" customHeight="false" outlineLevel="0" collapsed="false">
      <c r="A632" s="1" t="n">
        <v>510850003</v>
      </c>
      <c r="B632" s="1" t="n">
        <v>71.648438</v>
      </c>
      <c r="C632" s="1" t="n">
        <v>80.795212</v>
      </c>
      <c r="D632" s="1" t="n">
        <v>66.368591</v>
      </c>
      <c r="E632" s="1" t="n">
        <v>-0.023603</v>
      </c>
      <c r="F632" s="1" t="n">
        <v>-0.009017</v>
      </c>
      <c r="G632" s="1" t="n">
        <v>-0.077234</v>
      </c>
      <c r="H632" s="1" t="n">
        <v>-0.132098</v>
      </c>
      <c r="I632" s="1" t="n">
        <v>-0.010245</v>
      </c>
      <c r="J632" s="1" t="n">
        <v>-0.813983</v>
      </c>
      <c r="K632" s="1" t="n">
        <v>-0.122013</v>
      </c>
      <c r="L632" s="1" t="n">
        <v>-0.101933</v>
      </c>
      <c r="M632" s="1" t="n">
        <v>-4.897131</v>
      </c>
      <c r="N632" s="1" t="n">
        <v>-0.091461</v>
      </c>
      <c r="O632" s="1" t="n">
        <v>-0.114944</v>
      </c>
      <c r="P632" s="1" t="n">
        <v>-0.474117</v>
      </c>
      <c r="Q632" s="1" t="n">
        <v>-0.299841</v>
      </c>
      <c r="R632" s="1" t="n">
        <v>-0.133294</v>
      </c>
    </row>
    <row r="633" customFormat="false" ht="12.75" hidden="false" customHeight="false" outlineLevel="0" collapsed="false">
      <c r="A633" s="1" t="n">
        <v>510870014</v>
      </c>
      <c r="B633" s="1" t="n">
        <v>72.916664</v>
      </c>
      <c r="C633" s="1" t="n">
        <v>83.861656</v>
      </c>
      <c r="D633" s="1" t="n">
        <v>70.010803</v>
      </c>
      <c r="E633" s="1" t="n">
        <v>-0.016545</v>
      </c>
      <c r="F633" s="1" t="n">
        <v>-0.009441</v>
      </c>
      <c r="G633" s="1" t="n">
        <v>-0.047915</v>
      </c>
      <c r="H633" s="1" t="n">
        <v>-0.083241</v>
      </c>
      <c r="I633" s="1" t="n">
        <v>-0.010103</v>
      </c>
      <c r="J633" s="1" t="n">
        <v>-0.518645</v>
      </c>
      <c r="K633" s="1" t="n">
        <v>-0.08782</v>
      </c>
      <c r="L633" s="1" t="n">
        <v>-0.051457</v>
      </c>
      <c r="M633" s="1" t="n">
        <v>-4.269592</v>
      </c>
      <c r="N633" s="1" t="n">
        <v>-0.148702</v>
      </c>
      <c r="O633" s="1" t="n">
        <v>-0.128274</v>
      </c>
      <c r="P633" s="1" t="n">
        <v>-0.494189</v>
      </c>
      <c r="Q633" s="1" t="n">
        <v>-0.53463</v>
      </c>
      <c r="R633" s="1" t="n">
        <v>-0.20905</v>
      </c>
    </row>
    <row r="634" customFormat="false" ht="12.75" hidden="false" customHeight="false" outlineLevel="0" collapsed="false">
      <c r="A634" s="1" t="n">
        <v>511071005</v>
      </c>
      <c r="B634" s="1" t="n">
        <v>74.89286</v>
      </c>
      <c r="C634" s="1" t="n">
        <v>82.731102</v>
      </c>
      <c r="D634" s="1" t="n">
        <v>67.310715</v>
      </c>
      <c r="E634" s="1" t="n">
        <v>-0.023181</v>
      </c>
      <c r="F634" s="1" t="n">
        <v>-0.003702</v>
      </c>
      <c r="G634" s="1" t="n">
        <v>-0.030758</v>
      </c>
      <c r="H634" s="1" t="n">
        <v>-0.047802</v>
      </c>
      <c r="I634" s="1" t="n">
        <v>-0.012394</v>
      </c>
      <c r="J634" s="1" t="n">
        <v>-0.215746</v>
      </c>
      <c r="K634" s="1" t="n">
        <v>-0.046909</v>
      </c>
      <c r="L634" s="1" t="n">
        <v>-0.036573</v>
      </c>
      <c r="M634" s="1" t="n">
        <v>-3.396456</v>
      </c>
      <c r="N634" s="1" t="n">
        <v>-0.260602</v>
      </c>
      <c r="O634" s="1" t="n">
        <v>-0.079112</v>
      </c>
      <c r="P634" s="1" t="n">
        <v>-0.654809</v>
      </c>
      <c r="Q634" s="1" t="n">
        <v>-0.757045</v>
      </c>
      <c r="R634" s="1" t="n">
        <v>-0.611657</v>
      </c>
    </row>
    <row r="635" customFormat="false" ht="12.75" hidden="false" customHeight="false" outlineLevel="0" collapsed="false">
      <c r="A635" s="1" t="n">
        <v>511130003</v>
      </c>
      <c r="B635" s="1" t="n">
        <v>75.75</v>
      </c>
      <c r="C635" s="1" t="n">
        <v>76.36586</v>
      </c>
      <c r="D635" s="1" t="n">
        <v>64.338364</v>
      </c>
      <c r="E635" s="1" t="n">
        <v>8.4E-005</v>
      </c>
      <c r="F635" s="1" t="n">
        <v>0.000282</v>
      </c>
      <c r="G635" s="1" t="n">
        <v>3.8E-005</v>
      </c>
      <c r="H635" s="1" t="n">
        <v>-0.060234</v>
      </c>
      <c r="I635" s="1" t="n">
        <v>0.000229</v>
      </c>
      <c r="J635" s="1" t="n">
        <v>0.000107</v>
      </c>
      <c r="K635" s="1" t="n">
        <v>0.00042</v>
      </c>
      <c r="L635" s="1" t="n">
        <v>-0.00135</v>
      </c>
      <c r="M635" s="1" t="n">
        <v>-0.324028</v>
      </c>
      <c r="N635" s="1" t="n">
        <v>-0.585896</v>
      </c>
      <c r="O635" s="1" t="n">
        <v>-0.046768</v>
      </c>
      <c r="P635" s="1" t="n">
        <v>-3.986065</v>
      </c>
      <c r="Q635" s="1" t="n">
        <v>-0.428436</v>
      </c>
      <c r="R635" s="1" t="n">
        <v>-0.040504</v>
      </c>
    </row>
    <row r="636" customFormat="false" ht="12.75" hidden="false" customHeight="false" outlineLevel="0" collapsed="false">
      <c r="A636" s="1" t="n">
        <v>511390004</v>
      </c>
      <c r="B636" s="1" t="n">
        <v>-999</v>
      </c>
      <c r="C636" s="1" t="n">
        <v>76.459656</v>
      </c>
      <c r="D636" s="1" t="n">
        <v>65.091042</v>
      </c>
      <c r="E636" s="1" t="n">
        <v>0.000168</v>
      </c>
      <c r="F636" s="1" t="n">
        <v>2.3E-005</v>
      </c>
      <c r="G636" s="1" t="n">
        <v>6.1E-005</v>
      </c>
      <c r="H636" s="1" t="n">
        <v>-0.042671</v>
      </c>
      <c r="I636" s="1" t="n">
        <v>0.00029</v>
      </c>
      <c r="J636" s="1" t="n">
        <v>0.000168</v>
      </c>
      <c r="K636" s="1" t="n">
        <v>0.000511</v>
      </c>
      <c r="L636" s="1" t="n">
        <v>-0.000931</v>
      </c>
      <c r="M636" s="1" t="n">
        <v>-0.244736</v>
      </c>
      <c r="N636" s="1" t="n">
        <v>-0.500862</v>
      </c>
      <c r="O636" s="1" t="n">
        <v>-0.065186</v>
      </c>
      <c r="P636" s="1" t="n">
        <v>-3.812878</v>
      </c>
      <c r="Q636" s="1" t="n">
        <v>-0.538826</v>
      </c>
      <c r="R636" s="1" t="n">
        <v>-0.048531</v>
      </c>
    </row>
    <row r="637" customFormat="false" ht="12.75" hidden="false" customHeight="false" outlineLevel="0" collapsed="false">
      <c r="A637" s="1" t="n">
        <v>511530009</v>
      </c>
      <c r="B637" s="1" t="n">
        <v>66.824997</v>
      </c>
      <c r="C637" s="1" t="n">
        <v>79.503838</v>
      </c>
      <c r="D637" s="1" t="n">
        <v>62.470062</v>
      </c>
      <c r="E637" s="1" t="n">
        <v>-0.037908</v>
      </c>
      <c r="F637" s="1" t="n">
        <v>-0.003003</v>
      </c>
      <c r="G637" s="1" t="n">
        <v>-0.027236</v>
      </c>
      <c r="H637" s="1" t="n">
        <v>-0.079127</v>
      </c>
      <c r="I637" s="1" t="n">
        <v>-0.01945</v>
      </c>
      <c r="J637" s="1" t="n">
        <v>-0.077583</v>
      </c>
      <c r="K637" s="1" t="n">
        <v>-0.019971</v>
      </c>
      <c r="L637" s="1" t="n">
        <v>-0.05069</v>
      </c>
      <c r="M637" s="1" t="n">
        <v>-2.511276</v>
      </c>
      <c r="N637" s="1" t="n">
        <v>-0.30222</v>
      </c>
      <c r="O637" s="1" t="n">
        <v>-0.132196</v>
      </c>
      <c r="P637" s="1" t="n">
        <v>-0.901397</v>
      </c>
      <c r="Q637" s="1" t="n">
        <v>-1.085771</v>
      </c>
      <c r="R637" s="1" t="n">
        <v>-0.81274</v>
      </c>
    </row>
    <row r="638" customFormat="false" ht="12.75" hidden="false" customHeight="false" outlineLevel="0" collapsed="false">
      <c r="A638" s="1" t="n">
        <v>511611004</v>
      </c>
      <c r="B638" s="1" t="n">
        <v>67.125</v>
      </c>
      <c r="C638" s="1" t="n">
        <v>78.820541</v>
      </c>
      <c r="D638" s="1" t="n">
        <v>64.048447</v>
      </c>
      <c r="E638" s="1" t="n">
        <v>-0.028244</v>
      </c>
      <c r="F638" s="1" t="n">
        <v>-0.006037</v>
      </c>
      <c r="G638" s="1" t="n">
        <v>-0.095705</v>
      </c>
      <c r="H638" s="1" t="n">
        <v>-0.127182</v>
      </c>
      <c r="I638" s="1" t="n">
        <v>-0.017335</v>
      </c>
      <c r="J638" s="1" t="n">
        <v>-0.819561</v>
      </c>
      <c r="K638" s="1" t="n">
        <v>-0.235889</v>
      </c>
      <c r="L638" s="1" t="n">
        <v>-0.167085</v>
      </c>
      <c r="M638" s="1" t="n">
        <v>-3.913921</v>
      </c>
      <c r="N638" s="1" t="n">
        <v>-0.420483</v>
      </c>
      <c r="O638" s="1" t="n">
        <v>-0.080436</v>
      </c>
      <c r="P638" s="1" t="n">
        <v>-0.535368</v>
      </c>
      <c r="Q638" s="1" t="n">
        <v>-0.065712</v>
      </c>
      <c r="R638" s="1" t="n">
        <v>-0.01106</v>
      </c>
    </row>
    <row r="639" customFormat="false" ht="12.75" hidden="false" customHeight="false" outlineLevel="0" collapsed="false">
      <c r="A639" s="1" t="n">
        <v>511630003</v>
      </c>
      <c r="B639" s="1" t="n">
        <v>-999</v>
      </c>
      <c r="C639" s="1" t="n">
        <v>-999</v>
      </c>
      <c r="D639" s="1" t="n">
        <v>-999</v>
      </c>
    </row>
    <row r="640" customFormat="false" ht="12.75" hidden="false" customHeight="false" outlineLevel="0" collapsed="false">
      <c r="A640" s="1" t="n">
        <v>511650003</v>
      </c>
      <c r="B640" s="1" t="n">
        <v>67.125</v>
      </c>
      <c r="C640" s="1" t="n">
        <v>76.150993</v>
      </c>
      <c r="D640" s="1" t="n">
        <v>63.577274</v>
      </c>
      <c r="E640" s="1" t="n">
        <v>-0.000374</v>
      </c>
      <c r="F640" s="1" t="n">
        <v>-0.000187</v>
      </c>
      <c r="G640" s="1" t="n">
        <v>-0.000202</v>
      </c>
      <c r="H640" s="1" t="n">
        <v>-0.08585</v>
      </c>
      <c r="I640" s="1" t="n">
        <v>-0.000282</v>
      </c>
      <c r="J640" s="1" t="n">
        <v>-0.000599</v>
      </c>
      <c r="K640" s="1" t="n">
        <v>0</v>
      </c>
      <c r="L640" s="1" t="n">
        <v>-0.00222</v>
      </c>
      <c r="M640" s="1" t="n">
        <v>-0.195042</v>
      </c>
      <c r="N640" s="1" t="n">
        <v>-0.873837</v>
      </c>
      <c r="O640" s="1" t="n">
        <v>-0.028629</v>
      </c>
      <c r="P640" s="1" t="n">
        <v>-4.041107</v>
      </c>
      <c r="Q640" s="1" t="n">
        <v>-0.404903</v>
      </c>
      <c r="R640" s="1" t="n">
        <v>-0.062832</v>
      </c>
    </row>
    <row r="641" customFormat="false" ht="12.75" hidden="false" customHeight="false" outlineLevel="0" collapsed="false">
      <c r="A641" s="1" t="n">
        <v>511790001</v>
      </c>
      <c r="B641" s="1" t="n">
        <v>69.185349</v>
      </c>
      <c r="C641" s="1" t="n">
        <v>80.906464</v>
      </c>
      <c r="D641" s="1" t="n">
        <v>64.172302</v>
      </c>
      <c r="E641" s="1" t="n">
        <v>-0.02206</v>
      </c>
      <c r="F641" s="1" t="n">
        <v>-0.00438</v>
      </c>
      <c r="G641" s="1" t="n">
        <v>-0.02469</v>
      </c>
      <c r="H641" s="1" t="n">
        <v>-0.061762</v>
      </c>
      <c r="I641" s="1" t="n">
        <v>-0.012942</v>
      </c>
      <c r="J641" s="1" t="n">
        <v>-0.318797</v>
      </c>
      <c r="K641" s="1" t="n">
        <v>-0.065914</v>
      </c>
      <c r="L641" s="1" t="n">
        <v>-0.043629</v>
      </c>
      <c r="M641" s="1" t="n">
        <v>-3.240482</v>
      </c>
      <c r="N641" s="1" t="n">
        <v>-0.243829</v>
      </c>
      <c r="O641" s="1" t="n">
        <v>-0.10097</v>
      </c>
      <c r="P641" s="1" t="n">
        <v>-0.619669</v>
      </c>
      <c r="Q641" s="1" t="n">
        <v>-0.869202</v>
      </c>
      <c r="R641" s="1" t="n">
        <v>-0.521883</v>
      </c>
    </row>
    <row r="642" customFormat="false" ht="12.75" hidden="false" customHeight="false" outlineLevel="0" collapsed="false">
      <c r="A642" s="1" t="n">
        <v>511970002</v>
      </c>
      <c r="B642" s="1" t="n">
        <v>-999</v>
      </c>
      <c r="C642" s="1" t="n">
        <v>-999</v>
      </c>
      <c r="D642" s="1" t="n">
        <v>-999</v>
      </c>
    </row>
    <row r="643" customFormat="false" ht="12.75" hidden="false" customHeight="false" outlineLevel="0" collapsed="false">
      <c r="A643" s="1" t="n">
        <v>515100009</v>
      </c>
      <c r="B643" s="1" t="n">
        <v>67.765961</v>
      </c>
      <c r="C643" s="1" t="n">
        <v>85.023285</v>
      </c>
      <c r="D643" s="1" t="n">
        <v>69.221275</v>
      </c>
      <c r="E643" s="1" t="n">
        <v>-0.046043</v>
      </c>
      <c r="F643" s="1" t="n">
        <v>-0.010681</v>
      </c>
      <c r="G643" s="1" t="n">
        <v>-0.072421</v>
      </c>
      <c r="H643" s="1" t="n">
        <v>-0.097757</v>
      </c>
      <c r="I643" s="1" t="n">
        <v>-0.0209</v>
      </c>
      <c r="J643" s="1" t="n">
        <v>-0.206255</v>
      </c>
      <c r="K643" s="1" t="n">
        <v>-0.046481</v>
      </c>
      <c r="L643" s="1" t="n">
        <v>-0.075781</v>
      </c>
      <c r="M643" s="1" t="n">
        <v>-3.019954</v>
      </c>
      <c r="N643" s="1" t="n">
        <v>-0.251694</v>
      </c>
      <c r="O643" s="1" t="n">
        <v>-0.136887</v>
      </c>
      <c r="P643" s="1" t="n">
        <v>-0.546914</v>
      </c>
      <c r="Q643" s="1" t="n">
        <v>-0.845144</v>
      </c>
      <c r="R643" s="1" t="n">
        <v>-1.09582</v>
      </c>
    </row>
    <row r="644" customFormat="false" ht="12.75" hidden="false" customHeight="false" outlineLevel="0" collapsed="false">
      <c r="A644" s="1" t="n">
        <v>516500004</v>
      </c>
      <c r="B644" s="1" t="n">
        <v>68.08654</v>
      </c>
      <c r="C644" s="1" t="n">
        <v>80.545151</v>
      </c>
      <c r="D644" s="1" t="n">
        <v>69.675652</v>
      </c>
      <c r="E644" s="1" t="n">
        <v>-0.002619</v>
      </c>
      <c r="F644" s="1" t="n">
        <v>-0.001191</v>
      </c>
      <c r="G644" s="1" t="n">
        <v>-0.004095</v>
      </c>
      <c r="H644" s="1" t="n">
        <v>-0.1027</v>
      </c>
      <c r="I644" s="1" t="n">
        <v>-0.001768</v>
      </c>
      <c r="J644" s="1" t="n">
        <v>-0.316878</v>
      </c>
      <c r="K644" s="1" t="n">
        <v>-0.012061</v>
      </c>
      <c r="L644" s="1" t="n">
        <v>-0.01872</v>
      </c>
      <c r="M644" s="1" t="n">
        <v>-2.039531</v>
      </c>
      <c r="N644" s="1" t="n">
        <v>-0.24859</v>
      </c>
      <c r="O644" s="1" t="n">
        <v>-0.059748</v>
      </c>
      <c r="P644" s="1" t="n">
        <v>-0.55757</v>
      </c>
      <c r="Q644" s="1" t="n">
        <v>-0.865436</v>
      </c>
      <c r="R644" s="1" t="n">
        <v>-0.375419</v>
      </c>
    </row>
    <row r="645" customFormat="false" ht="12.75" hidden="false" customHeight="false" outlineLevel="0" collapsed="false">
      <c r="A645" s="1" t="n">
        <v>518000004</v>
      </c>
      <c r="B645" s="1" t="n">
        <v>69.65625</v>
      </c>
      <c r="C645" s="1" t="n">
        <v>84.337364</v>
      </c>
      <c r="D645" s="1" t="n">
        <v>80.983887</v>
      </c>
      <c r="E645" s="1" t="n">
        <v>-0.000997</v>
      </c>
      <c r="F645" s="1" t="n">
        <v>-0.002321</v>
      </c>
      <c r="G645" s="1" t="n">
        <v>-0.002347</v>
      </c>
      <c r="H645" s="1" t="n">
        <v>-0.021819</v>
      </c>
      <c r="I645" s="1" t="n">
        <v>-0.000813</v>
      </c>
      <c r="J645" s="1" t="n">
        <v>-0.578683</v>
      </c>
      <c r="K645" s="1" t="n">
        <v>-0.016055</v>
      </c>
      <c r="L645" s="1" t="n">
        <v>-0.021533</v>
      </c>
      <c r="M645" s="1" t="n">
        <v>-2.706695</v>
      </c>
      <c r="N645" s="1" t="n">
        <v>-0.150174</v>
      </c>
      <c r="O645" s="1" t="n">
        <v>-0.020247</v>
      </c>
      <c r="P645" s="1" t="n">
        <v>-0.103246</v>
      </c>
      <c r="Q645" s="1" t="n">
        <v>-0.917652</v>
      </c>
      <c r="R645" s="1" t="n">
        <v>-0.311905</v>
      </c>
    </row>
    <row r="646" customFormat="false" ht="12.75" hidden="false" customHeight="false" outlineLevel="0" collapsed="false">
      <c r="A646" s="1" t="n">
        <v>518000005</v>
      </c>
      <c r="B646" s="1" t="n">
        <v>70.324997</v>
      </c>
      <c r="C646" s="1" t="n">
        <v>79.06739</v>
      </c>
      <c r="D646" s="1" t="n">
        <v>64.673546</v>
      </c>
      <c r="E646" s="1" t="n">
        <v>-0.000693</v>
      </c>
      <c r="F646" s="1" t="n">
        <v>-9.8E-005</v>
      </c>
      <c r="G646" s="1" t="n">
        <v>-0.000648</v>
      </c>
      <c r="H646" s="1" t="n">
        <v>-0.026818</v>
      </c>
      <c r="I646" s="1" t="n">
        <v>-0.000735</v>
      </c>
      <c r="J646" s="1" t="n">
        <v>-0.41413</v>
      </c>
      <c r="K646" s="1" t="n">
        <v>-0.011339</v>
      </c>
      <c r="L646" s="1" t="n">
        <v>-0.022347</v>
      </c>
      <c r="M646" s="1" t="n">
        <v>-3.714169</v>
      </c>
      <c r="N646" s="1" t="n">
        <v>-0.179042</v>
      </c>
      <c r="O646" s="1" t="n">
        <v>-0.05226</v>
      </c>
      <c r="P646" s="1" t="n">
        <v>-0.27521</v>
      </c>
      <c r="Q646" s="1" t="n">
        <v>-1.101426</v>
      </c>
      <c r="R646" s="1" t="n">
        <v>-0.486548</v>
      </c>
    </row>
    <row r="647" customFormat="false" ht="12.75" hidden="false" customHeight="false" outlineLevel="0" collapsed="false">
      <c r="A647" s="1" t="n">
        <v>540030003</v>
      </c>
      <c r="B647" s="1" t="n">
        <v>69.625</v>
      </c>
      <c r="C647" s="1" t="n">
        <v>78.947884</v>
      </c>
      <c r="D647" s="1" t="n">
        <v>63.860218</v>
      </c>
      <c r="E647" s="1" t="n">
        <v>-0.006434</v>
      </c>
      <c r="F647" s="1" t="n">
        <v>-0.003311</v>
      </c>
      <c r="G647" s="1" t="n">
        <v>-0.004654</v>
      </c>
      <c r="H647" s="1" t="n">
        <v>-0.068072</v>
      </c>
      <c r="I647" s="1" t="n">
        <v>-0.006743</v>
      </c>
      <c r="J647" s="1" t="n">
        <v>-0.010726</v>
      </c>
      <c r="K647" s="1" t="n">
        <v>-0.000951</v>
      </c>
      <c r="L647" s="1" t="n">
        <v>-0.024621</v>
      </c>
      <c r="M647" s="1" t="n">
        <v>-1.006343</v>
      </c>
      <c r="N647" s="1" t="n">
        <v>-2.359766</v>
      </c>
      <c r="O647" s="1" t="n">
        <v>-0.087405</v>
      </c>
      <c r="P647" s="1" t="n">
        <v>-0.981197</v>
      </c>
      <c r="Q647" s="1" t="n">
        <v>-0.88809</v>
      </c>
      <c r="R647" s="1" t="n">
        <v>-0.518944</v>
      </c>
    </row>
    <row r="648" customFormat="false" ht="12.75" hidden="false" customHeight="false" outlineLevel="0" collapsed="false">
      <c r="A648" s="1" t="n">
        <v>540110006</v>
      </c>
      <c r="B648" s="1" t="n">
        <v>82.0625</v>
      </c>
      <c r="C648" s="1" t="n">
        <v>81.682457</v>
      </c>
      <c r="D648" s="1" t="n">
        <v>72.706413</v>
      </c>
      <c r="E648" s="1" t="n">
        <v>-0.012261</v>
      </c>
      <c r="F648" s="1" t="n">
        <v>-0.007484</v>
      </c>
      <c r="G648" s="1" t="n">
        <v>-0.251462</v>
      </c>
      <c r="H648" s="1" t="n">
        <v>-1.769702</v>
      </c>
      <c r="I648" s="1" t="n">
        <v>-0.000912</v>
      </c>
      <c r="J648" s="1" t="n">
        <v>-0.049975</v>
      </c>
      <c r="K648" s="1" t="n">
        <v>-0.042441</v>
      </c>
      <c r="L648" s="1" t="n">
        <v>-0.16465</v>
      </c>
      <c r="M648" s="1" t="n">
        <v>-0.074886</v>
      </c>
      <c r="N648" s="1" t="n">
        <v>-1.579993</v>
      </c>
      <c r="O648" s="1" t="n">
        <v>-0.062689</v>
      </c>
      <c r="P648" s="1" t="n">
        <v>-1.970089</v>
      </c>
      <c r="Q648" s="1" t="n">
        <v>-0.075945</v>
      </c>
      <c r="R648" s="1" t="n">
        <v>-0.000822</v>
      </c>
    </row>
    <row r="649" customFormat="false" ht="12.75" hidden="false" customHeight="false" outlineLevel="0" collapsed="false">
      <c r="A649" s="1" t="n">
        <v>540250003</v>
      </c>
      <c r="B649" s="1" t="n">
        <v>-999</v>
      </c>
      <c r="C649" s="1" t="n">
        <v>-999</v>
      </c>
      <c r="D649" s="1" t="n">
        <v>-999</v>
      </c>
    </row>
    <row r="650" customFormat="false" ht="12.75" hidden="false" customHeight="false" outlineLevel="0" collapsed="false">
      <c r="A650" s="1" t="n">
        <v>540291004</v>
      </c>
      <c r="B650" s="1" t="n">
        <v>74.464287</v>
      </c>
      <c r="C650" s="1" t="n">
        <v>79.257195</v>
      </c>
      <c r="D650" s="1" t="n">
        <v>68.593651</v>
      </c>
      <c r="E650" s="1" t="n">
        <v>-0.004295</v>
      </c>
      <c r="F650" s="1" t="n">
        <v>0.000229</v>
      </c>
      <c r="G650" s="1" t="n">
        <v>-0.002087</v>
      </c>
      <c r="H650" s="1" t="n">
        <v>-0.012626</v>
      </c>
      <c r="I650" s="1" t="n">
        <v>-0.002388</v>
      </c>
      <c r="J650" s="1" t="n">
        <v>-0.000195</v>
      </c>
      <c r="K650" s="1" t="n">
        <v>2.3E-005</v>
      </c>
      <c r="L650" s="1" t="n">
        <v>-0.009007</v>
      </c>
      <c r="M650" s="1" t="n">
        <v>-0.000738</v>
      </c>
      <c r="N650" s="1" t="n">
        <v>-0.791097</v>
      </c>
      <c r="O650" s="1" t="n">
        <v>-0.135634</v>
      </c>
      <c r="P650" s="1" t="n">
        <v>-3.610953</v>
      </c>
      <c r="Q650" s="1" t="n">
        <v>-0.53795</v>
      </c>
      <c r="R650" s="1" t="n">
        <v>-0.00047</v>
      </c>
    </row>
    <row r="651" customFormat="false" ht="12.75" hidden="false" customHeight="false" outlineLevel="0" collapsed="false">
      <c r="A651" s="1" t="n">
        <v>540390010</v>
      </c>
      <c r="B651" s="1" t="n">
        <v>77.662498</v>
      </c>
      <c r="C651" s="1" t="n">
        <v>80.674042</v>
      </c>
      <c r="D651" s="1" t="n">
        <v>71.257797</v>
      </c>
      <c r="E651" s="1" t="n">
        <v>-0.039095</v>
      </c>
      <c r="F651" s="1" t="n">
        <v>-0.0127</v>
      </c>
      <c r="G651" s="1" t="n">
        <v>-0.249824</v>
      </c>
      <c r="H651" s="1" t="n">
        <v>-0.687152</v>
      </c>
      <c r="I651" s="1" t="n">
        <v>-0.00728</v>
      </c>
      <c r="J651" s="1" t="n">
        <v>-0.075585</v>
      </c>
      <c r="K651" s="1" t="n">
        <v>-0.054171</v>
      </c>
      <c r="L651" s="1" t="n">
        <v>-0.215369</v>
      </c>
      <c r="M651" s="1" t="n">
        <v>-0.081918</v>
      </c>
      <c r="N651" s="1" t="n">
        <v>-4.1288</v>
      </c>
      <c r="O651" s="1" t="n">
        <v>-0.045551</v>
      </c>
      <c r="P651" s="1" t="n">
        <v>-1.381646</v>
      </c>
      <c r="Q651" s="1" t="n">
        <v>-0.090256</v>
      </c>
      <c r="R651" s="1" t="n">
        <v>-0.00466</v>
      </c>
    </row>
    <row r="652" customFormat="false" ht="12.75" hidden="false" customHeight="false" outlineLevel="0" collapsed="false">
      <c r="A652" s="1" t="n">
        <v>540610003</v>
      </c>
      <c r="B652" s="1" t="n">
        <v>68.074997</v>
      </c>
      <c r="C652" s="1" t="n">
        <v>76.700897</v>
      </c>
      <c r="D652" s="1" t="n">
        <v>64.636551</v>
      </c>
      <c r="E652" s="1" t="n">
        <v>-0.043013</v>
      </c>
      <c r="F652" s="1" t="n">
        <v>-0.009927</v>
      </c>
      <c r="G652" s="1" t="n">
        <v>-0.13947</v>
      </c>
      <c r="H652" s="1" t="n">
        <v>-0.28771</v>
      </c>
      <c r="I652" s="1" t="n">
        <v>-0.01245</v>
      </c>
      <c r="J652" s="1" t="n">
        <v>-0.321463</v>
      </c>
      <c r="K652" s="1" t="n">
        <v>-0.129356</v>
      </c>
      <c r="L652" s="1" t="n">
        <v>-0.123072</v>
      </c>
      <c r="M652" s="1" t="n">
        <v>-0.086829</v>
      </c>
      <c r="N652" s="1" t="n">
        <v>-0.89602</v>
      </c>
      <c r="O652" s="1" t="n">
        <v>-0.115045</v>
      </c>
      <c r="P652" s="1" t="n">
        <v>-0.828896</v>
      </c>
      <c r="Q652" s="1" t="n">
        <v>-0.495826</v>
      </c>
      <c r="R652" s="1" t="n">
        <v>-0.041505</v>
      </c>
    </row>
    <row r="653" customFormat="false" ht="12.75" hidden="false" customHeight="false" outlineLevel="0" collapsed="false">
      <c r="A653" s="1" t="n">
        <v>540690010</v>
      </c>
      <c r="B653" s="1" t="n">
        <v>79.0625</v>
      </c>
      <c r="C653" s="1" t="n">
        <v>79.934082</v>
      </c>
      <c r="D653" s="1" t="n">
        <v>64.092842</v>
      </c>
      <c r="E653" s="1" t="n">
        <v>0.000135</v>
      </c>
      <c r="F653" s="1" t="n">
        <v>0.000121</v>
      </c>
      <c r="G653" s="1" t="n">
        <v>0.000124</v>
      </c>
      <c r="H653" s="1" t="n">
        <v>-0.075636</v>
      </c>
      <c r="I653" s="1" t="n">
        <v>7.8E-005</v>
      </c>
      <c r="J653" s="1" t="n">
        <v>-9E-006</v>
      </c>
      <c r="K653" s="1" t="n">
        <v>0.000121</v>
      </c>
      <c r="L653" s="1" t="n">
        <v>0.000138</v>
      </c>
      <c r="M653" s="1" t="n">
        <v>0.000101</v>
      </c>
      <c r="N653" s="1" t="n">
        <v>-1.372276</v>
      </c>
      <c r="O653" s="1" t="n">
        <v>-0.043049</v>
      </c>
      <c r="P653" s="1" t="n">
        <v>-3.105411</v>
      </c>
      <c r="Q653" s="1" t="n">
        <v>-0.666825</v>
      </c>
      <c r="R653" s="1" t="n">
        <v>-0.001319</v>
      </c>
    </row>
    <row r="654" customFormat="false" ht="12.75" hidden="false" customHeight="false" outlineLevel="0" collapsed="false">
      <c r="A654" s="1" t="n">
        <v>541071002</v>
      </c>
      <c r="B654" s="1" t="n">
        <v>76.208336</v>
      </c>
      <c r="C654" s="1" t="n">
        <v>82.369301</v>
      </c>
      <c r="D654" s="1" t="n">
        <v>65.611374</v>
      </c>
      <c r="E654" s="1" t="n">
        <v>-0.040368</v>
      </c>
      <c r="F654" s="1" t="n">
        <v>-0.014186</v>
      </c>
      <c r="G654" s="1" t="n">
        <v>-0.159687</v>
      </c>
      <c r="H654" s="1" t="n">
        <v>-0.630645</v>
      </c>
      <c r="I654" s="1" t="n">
        <v>-0.008195</v>
      </c>
      <c r="J654" s="1" t="n">
        <v>-0.097061</v>
      </c>
      <c r="K654" s="1" t="n">
        <v>-0.050701</v>
      </c>
      <c r="L654" s="1" t="n">
        <v>-0.155955</v>
      </c>
      <c r="M654" s="1" t="n">
        <v>-0.059665</v>
      </c>
      <c r="N654" s="1" t="n">
        <v>-2.712369</v>
      </c>
      <c r="O654" s="1" t="n">
        <v>-0.103803</v>
      </c>
      <c r="P654" s="1" t="n">
        <v>-3.069239</v>
      </c>
      <c r="Q654" s="1" t="n">
        <v>-0.0825</v>
      </c>
      <c r="R654" s="1" t="n">
        <v>-0.001688</v>
      </c>
    </row>
    <row r="655" customFormat="false" ht="12.75" hidden="false" customHeight="false" outlineLevel="0" collapsed="false">
      <c r="A655" s="1" t="n">
        <v>550210015</v>
      </c>
      <c r="B655" s="1" t="n">
        <v>70.125</v>
      </c>
      <c r="C655" s="1" t="n">
        <v>78.236687</v>
      </c>
      <c r="D655" s="1" t="n">
        <v>63.474812</v>
      </c>
      <c r="E655" s="1" t="n">
        <v>0.000626</v>
      </c>
      <c r="F655" s="1" t="n">
        <v>0.00098</v>
      </c>
      <c r="G655" s="1" t="n">
        <v>0.000121</v>
      </c>
      <c r="H655" s="1" t="n">
        <v>-0.053345</v>
      </c>
      <c r="I655" s="1" t="n">
        <v>-0.001687</v>
      </c>
      <c r="J655" s="1" t="n">
        <v>-0.000565</v>
      </c>
      <c r="K655" s="1" t="n">
        <v>0.000258</v>
      </c>
      <c r="L655" s="1" t="n">
        <v>-0.003311</v>
      </c>
      <c r="M655" s="1" t="n">
        <v>0.000451</v>
      </c>
      <c r="N655" s="1" t="n">
        <v>-0.007355</v>
      </c>
      <c r="O655" s="1" t="n">
        <v>-0.17644</v>
      </c>
      <c r="P655" s="1" t="n">
        <v>-5.69961</v>
      </c>
      <c r="Q655" s="1" t="n">
        <v>-0.001788</v>
      </c>
      <c r="R655" s="1" t="n">
        <v>0.000421</v>
      </c>
    </row>
    <row r="656" customFormat="false" ht="12.75" hidden="false" customHeight="false" outlineLevel="0" collapsed="false">
      <c r="A656" s="1" t="n">
        <v>550250041</v>
      </c>
      <c r="B656" s="1" t="n">
        <v>75.3125</v>
      </c>
      <c r="C656" s="1" t="n">
        <v>78.348083</v>
      </c>
      <c r="D656" s="1" t="n">
        <v>68.859268</v>
      </c>
      <c r="E656" s="1" t="n">
        <v>-0.000313</v>
      </c>
      <c r="F656" s="1" t="n">
        <v>9.9E-005</v>
      </c>
      <c r="G656" s="1" t="n">
        <v>0.000561</v>
      </c>
      <c r="H656" s="1" t="n">
        <v>-0.000149</v>
      </c>
      <c r="I656" s="1" t="n">
        <v>-0.000267</v>
      </c>
      <c r="J656" s="1" t="n">
        <v>0.000164</v>
      </c>
      <c r="K656" s="1" t="n">
        <v>0.000496</v>
      </c>
      <c r="L656" s="1" t="n">
        <v>-0.000652</v>
      </c>
      <c r="M656" s="1" t="n">
        <v>-0.000137</v>
      </c>
      <c r="N656" s="1" t="n">
        <v>0.000465</v>
      </c>
      <c r="O656" s="1" t="n">
        <v>-0.083817</v>
      </c>
      <c r="P656" s="1" t="n">
        <v>-4.592505</v>
      </c>
      <c r="Q656" s="1" t="n">
        <v>0.000137</v>
      </c>
      <c r="R656" s="1" t="n">
        <v>-0.000206</v>
      </c>
    </row>
    <row r="657" customFormat="false" ht="12.75" hidden="false" customHeight="false" outlineLevel="0" collapsed="false">
      <c r="A657" s="1" t="n">
        <v>550270007</v>
      </c>
      <c r="B657" s="1" t="n">
        <v>71.0625</v>
      </c>
      <c r="C657" s="1" t="n">
        <v>80.376205</v>
      </c>
      <c r="D657" s="1" t="n">
        <v>68.07338</v>
      </c>
      <c r="E657" s="1" t="n">
        <v>-0.000278</v>
      </c>
      <c r="F657" s="1" t="n">
        <v>4.6E-005</v>
      </c>
      <c r="G657" s="1" t="n">
        <v>-4E-006</v>
      </c>
      <c r="H657" s="1" t="n">
        <v>-0.10059</v>
      </c>
      <c r="I657" s="1" t="n">
        <v>-0.002716</v>
      </c>
      <c r="J657" s="1" t="n">
        <v>-0.000141</v>
      </c>
      <c r="K657" s="1" t="n">
        <v>-0.000114</v>
      </c>
      <c r="L657" s="1" t="n">
        <v>-0.005524</v>
      </c>
      <c r="M657" s="1" t="n">
        <v>-0.000149</v>
      </c>
      <c r="N657" s="1" t="n">
        <v>-0.013233</v>
      </c>
      <c r="O657" s="1" t="n">
        <v>-0.189224</v>
      </c>
      <c r="P657" s="1" t="n">
        <v>-5.51181</v>
      </c>
      <c r="Q657" s="1" t="n">
        <v>-0.001427</v>
      </c>
      <c r="R657" s="1" t="n">
        <v>0.000107</v>
      </c>
    </row>
    <row r="658" customFormat="false" ht="12.75" hidden="false" customHeight="false" outlineLevel="0" collapsed="false">
      <c r="A658" s="1" t="n">
        <v>550390006</v>
      </c>
      <c r="B658" s="1" t="n">
        <v>70.125</v>
      </c>
      <c r="C658" s="1" t="n">
        <v>81.932404</v>
      </c>
      <c r="D658" s="1" t="n">
        <v>68.627495</v>
      </c>
      <c r="E658" s="1" t="n">
        <v>-0.000263</v>
      </c>
      <c r="F658" s="1" t="n">
        <v>5E-005</v>
      </c>
      <c r="G658" s="1" t="n">
        <v>-0.000172</v>
      </c>
      <c r="H658" s="1" t="n">
        <v>-0.105137</v>
      </c>
      <c r="I658" s="1" t="n">
        <v>-0.002373</v>
      </c>
      <c r="J658" s="1" t="n">
        <v>-9.5E-005</v>
      </c>
      <c r="K658" s="1" t="n">
        <v>-8E-005</v>
      </c>
      <c r="L658" s="1" t="n">
        <v>-0.005474</v>
      </c>
      <c r="M658" s="1" t="n">
        <v>-9.9E-005</v>
      </c>
      <c r="N658" s="1" t="n">
        <v>-0.013062</v>
      </c>
      <c r="O658" s="1" t="n">
        <v>-0.188183</v>
      </c>
      <c r="P658" s="1" t="n">
        <v>-5.8057</v>
      </c>
      <c r="Q658" s="1" t="n">
        <v>-0.001335</v>
      </c>
      <c r="R658" s="1" t="n">
        <v>8.4E-005</v>
      </c>
    </row>
    <row r="659" customFormat="false" ht="12.75" hidden="false" customHeight="false" outlineLevel="0" collapsed="false">
      <c r="A659" s="1" t="n">
        <v>550550002</v>
      </c>
      <c r="B659" s="1" t="n">
        <v>71.900002</v>
      </c>
      <c r="C659" s="1" t="n">
        <v>79.55616</v>
      </c>
      <c r="D659" s="1" t="n">
        <v>66.083359</v>
      </c>
      <c r="E659" s="1" t="n">
        <v>8.2E-005</v>
      </c>
      <c r="F659" s="1" t="n">
        <v>9.8E-005</v>
      </c>
      <c r="G659" s="1" t="n">
        <v>6.4E-005</v>
      </c>
      <c r="H659" s="1" t="n">
        <v>-0.01285</v>
      </c>
      <c r="I659" s="1" t="n">
        <v>-0.00092</v>
      </c>
      <c r="J659" s="1" t="n">
        <v>0.000308</v>
      </c>
      <c r="K659" s="1" t="n">
        <v>0.000181</v>
      </c>
      <c r="L659" s="1" t="n">
        <v>-0.000819</v>
      </c>
      <c r="M659" s="1" t="n">
        <v>0.000269</v>
      </c>
      <c r="N659" s="1" t="n">
        <v>-0.004475</v>
      </c>
      <c r="O659" s="1" t="n">
        <v>-0.064451</v>
      </c>
      <c r="P659" s="1" t="n">
        <v>-5.788534</v>
      </c>
      <c r="Q659" s="1" t="n">
        <v>-0.00023</v>
      </c>
      <c r="R659" s="1" t="n">
        <v>-8.6E-005</v>
      </c>
    </row>
    <row r="660" customFormat="false" ht="12.75" hidden="false" customHeight="false" outlineLevel="0" collapsed="false">
      <c r="A660" s="1" t="n">
        <v>550590019</v>
      </c>
      <c r="B660" s="1" t="n">
        <v>64.770348</v>
      </c>
      <c r="C660" s="1" t="n">
        <v>95.762207</v>
      </c>
      <c r="D660" s="1" t="n">
        <v>77.978424</v>
      </c>
      <c r="E660" s="1" t="n">
        <v>-0.015782</v>
      </c>
      <c r="F660" s="1" t="n">
        <v>-0.004358</v>
      </c>
      <c r="G660" s="1" t="n">
        <v>-0.021918</v>
      </c>
      <c r="H660" s="1" t="n">
        <v>-0.041788</v>
      </c>
      <c r="I660" s="1" t="n">
        <v>-0.022018</v>
      </c>
      <c r="J660" s="1" t="n">
        <v>-0.000777</v>
      </c>
      <c r="K660" s="1" t="n">
        <v>-0.00158</v>
      </c>
      <c r="L660" s="1" t="n">
        <v>-0.049398</v>
      </c>
      <c r="M660" s="1" t="n">
        <v>-0.000333</v>
      </c>
      <c r="N660" s="1" t="n">
        <v>-0.003452</v>
      </c>
      <c r="O660" s="1" t="n">
        <v>-0.329927</v>
      </c>
      <c r="P660" s="1" t="n">
        <v>-1.22743</v>
      </c>
      <c r="Q660" s="1" t="n">
        <v>-0.004127</v>
      </c>
      <c r="R660" s="1" t="n">
        <v>-4.4E-005</v>
      </c>
    </row>
    <row r="661" customFormat="false" ht="12.75" hidden="false" customHeight="false" outlineLevel="0" collapsed="false">
      <c r="A661" s="1" t="n">
        <v>550710007</v>
      </c>
      <c r="B661" s="1" t="n">
        <v>75.262932</v>
      </c>
      <c r="C661" s="1" t="n">
        <v>86.823715</v>
      </c>
      <c r="D661" s="1" t="n">
        <v>75.986923</v>
      </c>
      <c r="E661" s="1" t="n">
        <v>-0.086867</v>
      </c>
      <c r="F661" s="1" t="n">
        <v>-0.027335</v>
      </c>
      <c r="G661" s="1" t="n">
        <v>-0.096533</v>
      </c>
      <c r="H661" s="1" t="n">
        <v>-0.160394</v>
      </c>
      <c r="I661" s="1" t="n">
        <v>-0.073547</v>
      </c>
      <c r="J661" s="1" t="n">
        <v>-0.007107</v>
      </c>
      <c r="K661" s="1" t="n">
        <v>-0.010362</v>
      </c>
      <c r="L661" s="1" t="n">
        <v>-0.187042</v>
      </c>
      <c r="M661" s="1" t="n">
        <v>-0.002081</v>
      </c>
      <c r="N661" s="1" t="n">
        <v>-0.003856</v>
      </c>
      <c r="O661" s="1" t="n">
        <v>-0.266673</v>
      </c>
      <c r="P661" s="1" t="n">
        <v>-3.898865</v>
      </c>
      <c r="Q661" s="1" t="n">
        <v>-0.001456</v>
      </c>
      <c r="R661" s="1" t="n">
        <v>-0.000159</v>
      </c>
    </row>
    <row r="662" customFormat="false" ht="12.75" hidden="false" customHeight="false" outlineLevel="0" collapsed="false">
      <c r="A662" s="1" t="n">
        <v>550790010</v>
      </c>
      <c r="B662" s="1" t="n">
        <v>56.842106</v>
      </c>
      <c r="C662" s="1" t="n">
        <v>82.94976</v>
      </c>
      <c r="D662" s="1" t="n">
        <v>72.861084</v>
      </c>
      <c r="E662" s="1" t="n">
        <v>-0.040097</v>
      </c>
      <c r="F662" s="1" t="n">
        <v>-0.008463</v>
      </c>
      <c r="G662" s="1" t="n">
        <v>-0.043946</v>
      </c>
      <c r="H662" s="1" t="n">
        <v>-0.078699</v>
      </c>
      <c r="I662" s="1" t="n">
        <v>-0.038675</v>
      </c>
      <c r="J662" s="1" t="n">
        <v>-0.001392</v>
      </c>
      <c r="K662" s="1" t="n">
        <v>-0.003176</v>
      </c>
      <c r="L662" s="1" t="n">
        <v>-0.095848</v>
      </c>
      <c r="M662" s="1" t="n">
        <v>-0.001395</v>
      </c>
      <c r="N662" s="1" t="n">
        <v>-0.005092</v>
      </c>
      <c r="O662" s="1" t="n">
        <v>-0.310746</v>
      </c>
      <c r="P662" s="1" t="n">
        <v>-2.107118</v>
      </c>
      <c r="Q662" s="1" t="n">
        <v>-0.007692</v>
      </c>
      <c r="R662" s="1" t="n">
        <v>-9.4E-005</v>
      </c>
    </row>
    <row r="663" customFormat="false" ht="12.75" hidden="false" customHeight="false" outlineLevel="0" collapsed="false">
      <c r="A663" s="1" t="n">
        <v>550790026</v>
      </c>
      <c r="B663" s="1" t="n">
        <v>57.982143</v>
      </c>
      <c r="C663" s="1" t="n">
        <v>80.27079</v>
      </c>
      <c r="D663" s="1" t="n">
        <v>68.041451</v>
      </c>
      <c r="E663" s="1" t="n">
        <v>-0.000644</v>
      </c>
      <c r="F663" s="1" t="n">
        <v>-0.000192</v>
      </c>
      <c r="G663" s="1" t="n">
        <v>-8.7E-005</v>
      </c>
      <c r="H663" s="1" t="n">
        <v>-0.006841</v>
      </c>
      <c r="I663" s="1" t="n">
        <v>-0.000466</v>
      </c>
      <c r="J663" s="1" t="n">
        <v>-7E-006</v>
      </c>
      <c r="K663" s="1" t="n">
        <v>-0.000246</v>
      </c>
      <c r="L663" s="1" t="n">
        <v>-0.001809</v>
      </c>
      <c r="M663" s="1" t="n">
        <v>-0.00058</v>
      </c>
      <c r="N663" s="1" t="n">
        <v>-0.001816</v>
      </c>
      <c r="O663" s="1" t="n">
        <v>-0.303992</v>
      </c>
      <c r="P663" s="1" t="n">
        <v>2.709416</v>
      </c>
      <c r="Q663" s="1" t="n">
        <v>-0.001829</v>
      </c>
      <c r="R663" s="1" t="n">
        <v>-0.000204</v>
      </c>
    </row>
    <row r="664" customFormat="false" ht="12.75" hidden="false" customHeight="false" outlineLevel="0" collapsed="false">
      <c r="A664" s="1" t="n">
        <v>550790041</v>
      </c>
      <c r="B664" s="1" t="n">
        <v>60.160713</v>
      </c>
      <c r="C664" s="1" t="n">
        <v>80.27079</v>
      </c>
      <c r="D664" s="1" t="n">
        <v>68.041451</v>
      </c>
      <c r="E664" s="1" t="n">
        <v>-0.000644</v>
      </c>
      <c r="F664" s="1" t="n">
        <v>-0.000192</v>
      </c>
      <c r="G664" s="1" t="n">
        <v>-8.7E-005</v>
      </c>
      <c r="H664" s="1" t="n">
        <v>-0.006841</v>
      </c>
      <c r="I664" s="1" t="n">
        <v>-0.000466</v>
      </c>
      <c r="J664" s="1" t="n">
        <v>-7E-006</v>
      </c>
      <c r="K664" s="1" t="n">
        <v>-0.000246</v>
      </c>
      <c r="L664" s="1" t="n">
        <v>-0.001809</v>
      </c>
      <c r="M664" s="1" t="n">
        <v>-0.00058</v>
      </c>
      <c r="N664" s="1" t="n">
        <v>-0.001816</v>
      </c>
      <c r="O664" s="1" t="n">
        <v>-0.303992</v>
      </c>
      <c r="P664" s="1" t="n">
        <v>2.709416</v>
      </c>
      <c r="Q664" s="1" t="n">
        <v>-0.001829</v>
      </c>
      <c r="R664" s="1" t="n">
        <v>-0.000204</v>
      </c>
    </row>
    <row r="665" customFormat="false" ht="12.75" hidden="false" customHeight="false" outlineLevel="0" collapsed="false">
      <c r="A665" s="1" t="n">
        <v>550790085</v>
      </c>
      <c r="B665" s="1" t="n">
        <v>62.397728</v>
      </c>
      <c r="C665" s="1" t="n">
        <v>84.39257</v>
      </c>
      <c r="D665" s="1" t="n">
        <v>70.952751</v>
      </c>
      <c r="E665" s="1" t="n">
        <v>-0.018202</v>
      </c>
      <c r="F665" s="1" t="n">
        <v>-0.001951</v>
      </c>
      <c r="G665" s="1" t="n">
        <v>-0.044262</v>
      </c>
      <c r="H665" s="1" t="n">
        <v>-0.04563</v>
      </c>
      <c r="I665" s="1" t="n">
        <v>-0.001063</v>
      </c>
      <c r="J665" s="1" t="n">
        <v>-0.00126</v>
      </c>
      <c r="K665" s="1" t="n">
        <v>-0.003295</v>
      </c>
      <c r="L665" s="1" t="n">
        <v>-0.041054</v>
      </c>
      <c r="M665" s="1" t="n">
        <v>-0.000734</v>
      </c>
      <c r="N665" s="1" t="n">
        <v>-0.002606</v>
      </c>
      <c r="O665" s="1" t="n">
        <v>-0.305841</v>
      </c>
      <c r="P665" s="1" t="n">
        <v>-1.150384</v>
      </c>
      <c r="Q665" s="1" t="n">
        <v>-0.003709</v>
      </c>
      <c r="R665" s="1" t="n">
        <v>2.3E-005</v>
      </c>
    </row>
    <row r="666" customFormat="false" ht="12.75" hidden="false" customHeight="false" outlineLevel="0" collapsed="false">
      <c r="A666" s="1" t="n">
        <v>550890008</v>
      </c>
      <c r="B666" s="1" t="n">
        <v>69.5</v>
      </c>
      <c r="C666" s="1" t="n">
        <v>80.969772</v>
      </c>
      <c r="D666" s="1" t="n">
        <v>69.642548</v>
      </c>
      <c r="E666" s="1" t="n">
        <v>-0.0436</v>
      </c>
      <c r="F666" s="1" t="n">
        <v>-0.006036</v>
      </c>
      <c r="G666" s="1" t="n">
        <v>-0.068524</v>
      </c>
      <c r="H666" s="1" t="n">
        <v>-0.11489</v>
      </c>
      <c r="I666" s="1" t="n">
        <v>-0.005802</v>
      </c>
      <c r="J666" s="1" t="n">
        <v>-0.00239</v>
      </c>
      <c r="K666" s="1" t="n">
        <v>-0.005626</v>
      </c>
      <c r="L666" s="1" t="n">
        <v>-0.055984</v>
      </c>
      <c r="M666" s="1" t="n">
        <v>-0.002374</v>
      </c>
      <c r="N666" s="1" t="n">
        <v>-0.015082</v>
      </c>
      <c r="O666" s="1" t="n">
        <v>-0.265788</v>
      </c>
      <c r="P666" s="1" t="n">
        <v>-3.421308</v>
      </c>
      <c r="Q666" s="1" t="n">
        <v>-0.011371</v>
      </c>
      <c r="R666" s="1" t="n">
        <v>-0.000386</v>
      </c>
    </row>
    <row r="667" customFormat="false" ht="12.75" hidden="false" customHeight="false" outlineLevel="0" collapsed="false">
      <c r="A667" s="1" t="n">
        <v>550890009</v>
      </c>
      <c r="B667" s="1" t="n">
        <v>66.635002</v>
      </c>
      <c r="C667" s="1" t="n">
        <v>84.403</v>
      </c>
      <c r="D667" s="1" t="n">
        <v>74.98877</v>
      </c>
      <c r="E667" s="1" t="n">
        <v>-0.057251</v>
      </c>
      <c r="F667" s="1" t="n">
        <v>-0.013915</v>
      </c>
      <c r="G667" s="1" t="n">
        <v>-0.090831</v>
      </c>
      <c r="H667" s="1" t="n">
        <v>-0.103537</v>
      </c>
      <c r="I667" s="1" t="n">
        <v>-0.044477</v>
      </c>
      <c r="J667" s="1" t="n">
        <v>-0.003944</v>
      </c>
      <c r="K667" s="1" t="n">
        <v>-0.007867</v>
      </c>
      <c r="L667" s="1" t="n">
        <v>-0.145569</v>
      </c>
      <c r="M667" s="1" t="n">
        <v>-0.000994</v>
      </c>
      <c r="N667" s="1" t="n">
        <v>-0.001566</v>
      </c>
      <c r="O667" s="1" t="n">
        <v>-0.317129</v>
      </c>
      <c r="P667" s="1" t="n">
        <v>-3.076775</v>
      </c>
      <c r="Q667" s="1" t="n">
        <v>-0.001441</v>
      </c>
      <c r="R667" s="1" t="n">
        <v>4E-006</v>
      </c>
    </row>
    <row r="668" customFormat="false" ht="12.75" hidden="false" customHeight="false" outlineLevel="0" collapsed="false">
      <c r="A668" s="1" t="n">
        <v>551010017</v>
      </c>
      <c r="B668" s="1" t="n">
        <v>62.224358</v>
      </c>
      <c r="C668" s="1" t="n">
        <v>90.928734</v>
      </c>
      <c r="D668" s="1" t="n">
        <v>77.03743</v>
      </c>
      <c r="E668" s="1" t="n">
        <v>-0.015471</v>
      </c>
      <c r="F668" s="1" t="n">
        <v>-0.005377</v>
      </c>
      <c r="G668" s="1" t="n">
        <v>-0.026031</v>
      </c>
      <c r="H668" s="1" t="n">
        <v>-0.048922</v>
      </c>
      <c r="I668" s="1" t="n">
        <v>-0.018246</v>
      </c>
      <c r="J668" s="1" t="n">
        <v>-0.000853</v>
      </c>
      <c r="K668" s="1" t="n">
        <v>-0.001888</v>
      </c>
      <c r="L668" s="1" t="n">
        <v>-0.056849</v>
      </c>
      <c r="M668" s="1" t="n">
        <v>-0.000415</v>
      </c>
      <c r="N668" s="1" t="n">
        <v>-0.002188</v>
      </c>
      <c r="O668" s="1" t="n">
        <v>-0.335011</v>
      </c>
      <c r="P668" s="1" t="n">
        <v>-0.226586</v>
      </c>
      <c r="Q668" s="1" t="n">
        <v>-0.006076</v>
      </c>
      <c r="R668" s="1" t="n">
        <v>-0.000154</v>
      </c>
    </row>
    <row r="669" customFormat="false" ht="12.75" hidden="false" customHeight="false" outlineLevel="0" collapsed="false">
      <c r="A669" s="1" t="n">
        <v>551050024</v>
      </c>
      <c r="B669" s="1" t="n">
        <v>73.6875</v>
      </c>
      <c r="C669" s="1" t="n">
        <v>81.069336</v>
      </c>
      <c r="D669" s="1" t="n">
        <v>69.50238</v>
      </c>
      <c r="E669" s="1" t="n">
        <v>7.8E-005</v>
      </c>
      <c r="F669" s="1" t="n">
        <v>-0.000763</v>
      </c>
      <c r="G669" s="1" t="n">
        <v>0.000408</v>
      </c>
      <c r="H669" s="1" t="n">
        <v>-0.000334</v>
      </c>
      <c r="I669" s="1" t="n">
        <v>-0.000162</v>
      </c>
      <c r="J669" s="1" t="n">
        <v>0.000166</v>
      </c>
      <c r="K669" s="1" t="n">
        <v>0.000111</v>
      </c>
      <c r="L669" s="1" t="n">
        <v>9.9E-005</v>
      </c>
      <c r="M669" s="1" t="n">
        <v>0.000242</v>
      </c>
      <c r="N669" s="1" t="n">
        <v>0.000177</v>
      </c>
      <c r="O669" s="1" t="n">
        <v>-0.00745</v>
      </c>
      <c r="P669" s="1" t="n">
        <v>-6.184707</v>
      </c>
      <c r="Q669" s="1" t="n">
        <v>-0.004993</v>
      </c>
      <c r="R669" s="1" t="n">
        <v>0.000109</v>
      </c>
    </row>
    <row r="670" customFormat="false" ht="12.75" hidden="false" customHeight="false" outlineLevel="0" collapsed="false">
      <c r="A670" s="1" t="n">
        <v>551110007</v>
      </c>
      <c r="B670" s="1" t="n">
        <v>82</v>
      </c>
      <c r="C670" s="1" t="n">
        <v>76.756737</v>
      </c>
      <c r="D670" s="1" t="n">
        <v>66.148544</v>
      </c>
      <c r="E670" s="1" t="n">
        <v>0.000336</v>
      </c>
      <c r="F670" s="1" t="n">
        <v>2.3E-005</v>
      </c>
      <c r="G670" s="1" t="n">
        <v>0.000229</v>
      </c>
      <c r="H670" s="1" t="n">
        <v>0.000244</v>
      </c>
      <c r="I670" s="1" t="n">
        <v>0</v>
      </c>
      <c r="J670" s="1" t="n">
        <v>0.000275</v>
      </c>
      <c r="K670" s="1" t="n">
        <v>0.000168</v>
      </c>
      <c r="L670" s="1" t="n">
        <v>3.1E-005</v>
      </c>
      <c r="M670" s="1" t="n">
        <v>-0.000114</v>
      </c>
      <c r="N670" s="1" t="n">
        <v>0.00029</v>
      </c>
      <c r="O670" s="1" t="n">
        <v>-0.012466</v>
      </c>
      <c r="P670" s="1" t="n">
        <v>-4.342175</v>
      </c>
      <c r="Q670" s="1" t="n">
        <v>6.9E-005</v>
      </c>
      <c r="R670" s="1" t="n">
        <v>-9.9E-005</v>
      </c>
    </row>
    <row r="671" customFormat="false" ht="12.75" hidden="false" customHeight="false" outlineLevel="0" collapsed="false">
      <c r="A671" s="1" t="n">
        <v>551170006</v>
      </c>
      <c r="B671" s="1" t="n">
        <v>80.037498</v>
      </c>
      <c r="C671" s="1" t="n">
        <v>82.945839</v>
      </c>
      <c r="D671" s="1" t="n">
        <v>76.272926</v>
      </c>
      <c r="E671" s="1" t="n">
        <v>-0.042321</v>
      </c>
      <c r="F671" s="1" t="n">
        <v>-0.004362</v>
      </c>
      <c r="G671" s="1" t="n">
        <v>-0.084113</v>
      </c>
      <c r="H671" s="1" t="n">
        <v>-0.104791</v>
      </c>
      <c r="I671" s="1" t="n">
        <v>-0.004925</v>
      </c>
      <c r="J671" s="1" t="n">
        <v>-0.003465</v>
      </c>
      <c r="K671" s="1" t="n">
        <v>-0.00745</v>
      </c>
      <c r="L671" s="1" t="n">
        <v>-0.084953</v>
      </c>
      <c r="M671" s="1" t="n">
        <v>-0.000388</v>
      </c>
      <c r="N671" s="1" t="n">
        <v>-0.008083</v>
      </c>
      <c r="O671" s="1" t="n">
        <v>-0.377114</v>
      </c>
      <c r="P671" s="1" t="n">
        <v>-3.934701</v>
      </c>
      <c r="Q671" s="1" t="n">
        <v>-0.001046</v>
      </c>
      <c r="R671" s="1" t="n">
        <v>0.000153</v>
      </c>
    </row>
    <row r="672" customFormat="false" ht="12.75" hidden="false" customHeight="false" outlineLevel="0" collapsed="false">
      <c r="A672" s="1" t="n">
        <v>551230008</v>
      </c>
      <c r="B672" s="1" t="n">
        <v>-999</v>
      </c>
      <c r="C672" s="1" t="n">
        <v>-999</v>
      </c>
      <c r="D672" s="1" t="n">
        <v>-999</v>
      </c>
    </row>
    <row r="673" customFormat="false" ht="12.75" hidden="false" customHeight="false" outlineLevel="0" collapsed="false">
      <c r="A673" s="1" t="n">
        <v>551270005</v>
      </c>
      <c r="B673" s="1" t="n">
        <v>70.75</v>
      </c>
      <c r="C673" s="1" t="n">
        <v>84.99469</v>
      </c>
      <c r="D673" s="1" t="n">
        <v>72.796669</v>
      </c>
      <c r="E673" s="1" t="n">
        <v>0.00043</v>
      </c>
      <c r="F673" s="1" t="n">
        <v>9E-005</v>
      </c>
      <c r="G673" s="1" t="n">
        <v>-0.00037</v>
      </c>
      <c r="H673" s="1" t="n">
        <v>-0.019333</v>
      </c>
      <c r="I673" s="1" t="n">
        <v>-0.005065</v>
      </c>
      <c r="J673" s="1" t="n">
        <v>0.000454</v>
      </c>
      <c r="K673" s="1" t="n">
        <v>0.000373</v>
      </c>
      <c r="L673" s="1" t="n">
        <v>-0.007819</v>
      </c>
      <c r="M673" s="1" t="n">
        <v>-9E-006</v>
      </c>
      <c r="N673" s="1" t="n">
        <v>-0.00279</v>
      </c>
      <c r="O673" s="1" t="n">
        <v>-0.152035</v>
      </c>
      <c r="P673" s="1" t="n">
        <v>-6.0877</v>
      </c>
      <c r="Q673" s="1" t="n">
        <v>-0.007374</v>
      </c>
      <c r="R673" s="1" t="n">
        <v>-8E-005</v>
      </c>
    </row>
    <row r="674" customFormat="false" ht="12.75" hidden="false" customHeight="false" outlineLevel="0" collapsed="false">
      <c r="A674" s="1" t="n">
        <v>551310009</v>
      </c>
      <c r="B674" s="1" t="n">
        <v>64.625</v>
      </c>
      <c r="C674" s="1" t="n">
        <v>87.161339</v>
      </c>
      <c r="D674" s="1" t="n">
        <v>73.04657</v>
      </c>
      <c r="E674" s="1" t="n">
        <v>-1.4E-005</v>
      </c>
      <c r="F674" s="1" t="n">
        <v>7.1E-005</v>
      </c>
      <c r="G674" s="1" t="n">
        <v>0.000128</v>
      </c>
      <c r="H674" s="1" t="n">
        <v>-0.052832</v>
      </c>
      <c r="I674" s="1" t="n">
        <v>-0.001945</v>
      </c>
      <c r="J674" s="1" t="n">
        <v>0.000249</v>
      </c>
      <c r="K674" s="1" t="n">
        <v>0.00013</v>
      </c>
      <c r="L674" s="1" t="n">
        <v>-0.001849</v>
      </c>
      <c r="M674" s="1" t="n">
        <v>8E-005</v>
      </c>
      <c r="N674" s="1" t="n">
        <v>-0.008624</v>
      </c>
      <c r="O674" s="1" t="n">
        <v>-0.09515</v>
      </c>
      <c r="P674" s="1" t="n">
        <v>-6.057928</v>
      </c>
      <c r="Q674" s="1" t="n">
        <v>-0.000749</v>
      </c>
      <c r="R674" s="1" t="n">
        <v>1.8E-005</v>
      </c>
    </row>
    <row r="675" customFormat="false" ht="12.75" hidden="false" customHeight="false" outlineLevel="0" collapsed="false">
      <c r="A675" s="1" t="n">
        <v>551330027</v>
      </c>
      <c r="B675" s="1" t="n">
        <v>64.847221</v>
      </c>
      <c r="C675" s="1" t="n">
        <v>81.240181</v>
      </c>
      <c r="D675" s="1" t="n">
        <v>69.220985</v>
      </c>
      <c r="E675" s="1" t="n">
        <v>-0.003694</v>
      </c>
      <c r="F675" s="1" t="n">
        <v>-0.00029</v>
      </c>
      <c r="G675" s="1" t="n">
        <v>-0.001726</v>
      </c>
      <c r="H675" s="1" t="n">
        <v>-0.037024</v>
      </c>
      <c r="I675" s="1" t="n">
        <v>-0.004703</v>
      </c>
      <c r="J675" s="1" t="n">
        <v>-0.000706</v>
      </c>
      <c r="K675" s="1" t="n">
        <v>-0.000507</v>
      </c>
      <c r="L675" s="1" t="n">
        <v>-0.013452</v>
      </c>
      <c r="M675" s="1" t="n">
        <v>-0.001812</v>
      </c>
      <c r="N675" s="1" t="n">
        <v>-0.009494</v>
      </c>
      <c r="O675" s="1" t="n">
        <v>-0.40831</v>
      </c>
      <c r="P675" s="1" t="n">
        <v>-3.93762</v>
      </c>
      <c r="Q675" s="1" t="n">
        <v>-0.006622</v>
      </c>
      <c r="R675" s="1" t="n">
        <v>-0.0002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13:15:09Z</dcterms:created>
  <dc:creator>Odman, Mehmet T</dc:creator>
  <dc:description/>
  <dc:language>en-US</dc:language>
  <cp:lastModifiedBy>Elisabeth Munsey</cp:lastModifiedBy>
  <dcterms:modified xsi:type="dcterms:W3CDTF">2014-02-25T20:09:19Z</dcterms:modified>
  <cp:revision>0</cp:revision>
  <dc:subject/>
  <dc:title/>
</cp:coreProperties>
</file>