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AL" sheetId="2" state="visible" r:id="rId3"/>
    <sheet name="AR" sheetId="3" state="visible" r:id="rId4"/>
    <sheet name="CT" sheetId="4" state="visible" r:id="rId5"/>
    <sheet name="DE" sheetId="5" state="visible" r:id="rId6"/>
    <sheet name="DC" sheetId="6" state="visible" r:id="rId7"/>
    <sheet name="FL" sheetId="7" state="visible" r:id="rId8"/>
    <sheet name="GA" sheetId="8" state="visible" r:id="rId9"/>
    <sheet name="IL" sheetId="9" state="visible" r:id="rId10"/>
    <sheet name="IN" sheetId="10" state="visible" r:id="rId11"/>
    <sheet name="IA" sheetId="11" state="visible" r:id="rId12"/>
    <sheet name="KS" sheetId="12" state="visible" r:id="rId13"/>
    <sheet name="KY" sheetId="13" state="visible" r:id="rId14"/>
    <sheet name="LA" sheetId="14" state="visible" r:id="rId15"/>
    <sheet name="MD" sheetId="15" state="visible" r:id="rId16"/>
    <sheet name="MI" sheetId="16" state="visible" r:id="rId17"/>
    <sheet name="MN" sheetId="17" state="visible" r:id="rId18"/>
    <sheet name="MS" sheetId="18" state="visible" r:id="rId19"/>
    <sheet name="MO" sheetId="19" state="visible" r:id="rId20"/>
    <sheet name="NJ" sheetId="20" state="visible" r:id="rId21"/>
    <sheet name="NY" sheetId="21" state="visible" r:id="rId22"/>
    <sheet name="NC" sheetId="22" state="visible" r:id="rId23"/>
    <sheet name="OH" sheetId="23" state="visible" r:id="rId24"/>
    <sheet name="OK" sheetId="24" state="visible" r:id="rId25"/>
    <sheet name="PA" sheetId="25" state="visible" r:id="rId26"/>
    <sheet name="RI" sheetId="26" state="visible" r:id="rId27"/>
    <sheet name="SC" sheetId="27" state="visible" r:id="rId28"/>
    <sheet name="TN" sheetId="28" state="visible" r:id="rId29"/>
    <sheet name="TX" sheetId="29" state="visible" r:id="rId30"/>
    <sheet name="VA" sheetId="30" state="visible" r:id="rId31"/>
    <sheet name="WV" sheetId="31" state="visible" r:id="rId32"/>
    <sheet name="WI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ite</t>
  </si>
  <si>
    <t xml:space="preserve">Obs.</t>
  </si>
  <si>
    <t xml:space="preserve">2007 Typ.</t>
  </si>
  <si>
    <t xml:space="preserve">2018 Base</t>
  </si>
  <si>
    <t xml:space="preserve">AL</t>
  </si>
  <si>
    <t xml:space="preserve">FL</t>
  </si>
  <si>
    <t xml:space="preserve">GA</t>
  </si>
  <si>
    <t xml:space="preserve">KY</t>
  </si>
  <si>
    <t xml:space="preserve">MS</t>
  </si>
  <si>
    <t xml:space="preserve">NC</t>
  </si>
  <si>
    <t xml:space="preserve">SC</t>
  </si>
  <si>
    <t xml:space="preserve">TN</t>
  </si>
  <si>
    <t xml:space="preserve">VA</t>
  </si>
  <si>
    <t xml:space="preserve">WV</t>
  </si>
  <si>
    <t xml:space="preserve">CEN</t>
  </si>
  <si>
    <t xml:space="preserve">LADCO</t>
  </si>
  <si>
    <t xml:space="preserve">NE-MD</t>
  </si>
  <si>
    <t xml:space="preserve">M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Symbol"/>
      <family val="2"/>
    </font>
    <font>
      <b val="true"/>
      <sz val="18"/>
      <color rgb="FF000000"/>
      <name val="Arial"/>
      <family val="2"/>
    </font>
    <font>
      <b val="true"/>
      <vertAlign val="subscript"/>
      <sz val="18"/>
      <color rgb="FF000000"/>
      <name val="Arial"/>
      <family val="2"/>
    </font>
    <font>
      <b val="true"/>
      <sz val="12.85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5225896896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72845106935"/>
          <c:y val="0.150258076849551"/>
          <c:w val="0.77100885720458"/>
          <c:h val="0.7078952399158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E$2:$E$26</c:f>
              <c:numCache>
                <c:formatCode>General</c:formatCode>
                <c:ptCount val="25"/>
                <c:pt idx="0">
                  <c:v>-0.105523</c:v>
                </c:pt>
                <c:pt idx="1">
                  <c:v>0.03231</c:v>
                </c:pt>
                <c:pt idx="2">
                  <c:v>-0.009044</c:v>
                </c:pt>
                <c:pt idx="3">
                  <c:v>0.020331</c:v>
                </c:pt>
                <c:pt idx="4">
                  <c:v>0.016629</c:v>
                </c:pt>
                <c:pt idx="5">
                  <c:v>0.010601</c:v>
                </c:pt>
                <c:pt idx="6">
                  <c:v>-0.402615</c:v>
                </c:pt>
                <c:pt idx="7">
                  <c:v>-0.152474</c:v>
                </c:pt>
                <c:pt idx="8">
                  <c:v>-0.031104</c:v>
                </c:pt>
                <c:pt idx="9">
                  <c:v>0.016886</c:v>
                </c:pt>
                <c:pt idx="10">
                  <c:v>-0.026095</c:v>
                </c:pt>
                <c:pt idx="11">
                  <c:v>-0.156441</c:v>
                </c:pt>
                <c:pt idx="12">
                  <c:v>-0.074023</c:v>
                </c:pt>
                <c:pt idx="13">
                  <c:v>-0.056128</c:v>
                </c:pt>
                <c:pt idx="14">
                  <c:v>-0.153393</c:v>
                </c:pt>
                <c:pt idx="15">
                  <c:v>0.007866</c:v>
                </c:pt>
                <c:pt idx="16">
                  <c:v>-0.007908</c:v>
                </c:pt>
                <c:pt idx="17">
                  <c:v>-0.223498</c:v>
                </c:pt>
                <c:pt idx="18">
                  <c:v>-0.400741</c:v>
                </c:pt>
                <c:pt idx="19">
                  <c:v>-0.086578</c:v>
                </c:pt>
                <c:pt idx="20">
                  <c:v>0.018118</c:v>
                </c:pt>
                <c:pt idx="21">
                  <c:v>0.004717</c:v>
                </c:pt>
                <c:pt idx="22">
                  <c:v>-0.090754</c:v>
                </c:pt>
                <c:pt idx="23">
                  <c:v>0.026649</c:v>
                </c:pt>
                <c:pt idx="24">
                  <c:v>0.01012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F$2:$F$26</c:f>
              <c:numCache>
                <c:formatCode>General</c:formatCode>
                <c:ptCount val="25"/>
                <c:pt idx="0">
                  <c:v>-0.004359</c:v>
                </c:pt>
                <c:pt idx="1">
                  <c:v>4.6E-005</c:v>
                </c:pt>
                <c:pt idx="2">
                  <c:v>0.00014</c:v>
                </c:pt>
                <c:pt idx="3">
                  <c:v>0.000504</c:v>
                </c:pt>
                <c:pt idx="4">
                  <c:v>-1.8E-005</c:v>
                </c:pt>
                <c:pt idx="5">
                  <c:v>0.009197</c:v>
                </c:pt>
                <c:pt idx="6">
                  <c:v>-0.001262</c:v>
                </c:pt>
                <c:pt idx="7">
                  <c:v>-0.00059</c:v>
                </c:pt>
                <c:pt idx="8">
                  <c:v>-0.000497</c:v>
                </c:pt>
                <c:pt idx="9">
                  <c:v>-0.000111</c:v>
                </c:pt>
                <c:pt idx="10">
                  <c:v>-0.000423</c:v>
                </c:pt>
                <c:pt idx="11">
                  <c:v>-0.000454</c:v>
                </c:pt>
                <c:pt idx="12">
                  <c:v>-0.000462</c:v>
                </c:pt>
                <c:pt idx="13">
                  <c:v>0.000774</c:v>
                </c:pt>
                <c:pt idx="14">
                  <c:v>-0.000804</c:v>
                </c:pt>
                <c:pt idx="15">
                  <c:v>0.000198</c:v>
                </c:pt>
                <c:pt idx="16">
                  <c:v>-6.3E-005</c:v>
                </c:pt>
                <c:pt idx="17">
                  <c:v>-0.00472</c:v>
                </c:pt>
                <c:pt idx="18">
                  <c:v>-0.010375</c:v>
                </c:pt>
                <c:pt idx="19">
                  <c:v>0.000905</c:v>
                </c:pt>
                <c:pt idx="20">
                  <c:v>-5E-005</c:v>
                </c:pt>
                <c:pt idx="21">
                  <c:v>0.000572</c:v>
                </c:pt>
                <c:pt idx="22">
                  <c:v>-0.000439</c:v>
                </c:pt>
                <c:pt idx="23">
                  <c:v>-0.000603</c:v>
                </c:pt>
                <c:pt idx="24">
                  <c:v>0.00030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G$2:$G$26</c:f>
              <c:numCache>
                <c:formatCode>General</c:formatCode>
                <c:ptCount val="25"/>
                <c:pt idx="0">
                  <c:v>-0.003509</c:v>
                </c:pt>
                <c:pt idx="1">
                  <c:v>0.004265</c:v>
                </c:pt>
                <c:pt idx="2">
                  <c:v>0.004288</c:v>
                </c:pt>
                <c:pt idx="3">
                  <c:v>0.021773</c:v>
                </c:pt>
                <c:pt idx="4">
                  <c:v>0.019822</c:v>
                </c:pt>
                <c:pt idx="5">
                  <c:v>0.010765</c:v>
                </c:pt>
                <c:pt idx="6">
                  <c:v>-0.001985</c:v>
                </c:pt>
                <c:pt idx="7">
                  <c:v>-0.001247</c:v>
                </c:pt>
                <c:pt idx="8">
                  <c:v>0.00243</c:v>
                </c:pt>
                <c:pt idx="9">
                  <c:v>0.003722</c:v>
                </c:pt>
                <c:pt idx="10">
                  <c:v>0.004277</c:v>
                </c:pt>
                <c:pt idx="11">
                  <c:v>-0.000852</c:v>
                </c:pt>
                <c:pt idx="12">
                  <c:v>0.003613</c:v>
                </c:pt>
                <c:pt idx="13">
                  <c:v>0.003431</c:v>
                </c:pt>
                <c:pt idx="14">
                  <c:v>0.001259</c:v>
                </c:pt>
                <c:pt idx="15">
                  <c:v>0.000389</c:v>
                </c:pt>
                <c:pt idx="16">
                  <c:v>0.005749</c:v>
                </c:pt>
                <c:pt idx="17">
                  <c:v>-0.002059</c:v>
                </c:pt>
                <c:pt idx="18">
                  <c:v>-0.011363</c:v>
                </c:pt>
                <c:pt idx="19">
                  <c:v>0.012014</c:v>
                </c:pt>
                <c:pt idx="20">
                  <c:v>0.004473</c:v>
                </c:pt>
                <c:pt idx="21">
                  <c:v>0.030307</c:v>
                </c:pt>
                <c:pt idx="22">
                  <c:v>-0.000301</c:v>
                </c:pt>
                <c:pt idx="23">
                  <c:v>0.023945</c:v>
                </c:pt>
                <c:pt idx="24">
                  <c:v>0.01017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H$2:$H$26</c:f>
              <c:numCache>
                <c:formatCode>General</c:formatCode>
                <c:ptCount val="25"/>
                <c:pt idx="0">
                  <c:v>-0.001159</c:v>
                </c:pt>
                <c:pt idx="1">
                  <c:v>0.000847</c:v>
                </c:pt>
                <c:pt idx="2">
                  <c:v>0.002327</c:v>
                </c:pt>
                <c:pt idx="3">
                  <c:v>0.003453</c:v>
                </c:pt>
                <c:pt idx="4">
                  <c:v>0.002646</c:v>
                </c:pt>
                <c:pt idx="5">
                  <c:v>0.000374</c:v>
                </c:pt>
                <c:pt idx="6">
                  <c:v>9.7E-005</c:v>
                </c:pt>
                <c:pt idx="7">
                  <c:v>0.000372</c:v>
                </c:pt>
                <c:pt idx="8">
                  <c:v>0.002962</c:v>
                </c:pt>
                <c:pt idx="9">
                  <c:v>0.001141</c:v>
                </c:pt>
                <c:pt idx="10">
                  <c:v>0.001799</c:v>
                </c:pt>
                <c:pt idx="11">
                  <c:v>0.001269</c:v>
                </c:pt>
                <c:pt idx="12">
                  <c:v>0.000611</c:v>
                </c:pt>
                <c:pt idx="13">
                  <c:v>0.000203</c:v>
                </c:pt>
                <c:pt idx="14">
                  <c:v>0.0006</c:v>
                </c:pt>
                <c:pt idx="15">
                  <c:v>-0.018929</c:v>
                </c:pt>
                <c:pt idx="16">
                  <c:v>0.003859</c:v>
                </c:pt>
                <c:pt idx="17">
                  <c:v>-0.000291</c:v>
                </c:pt>
                <c:pt idx="18">
                  <c:v>-0.00275</c:v>
                </c:pt>
                <c:pt idx="19">
                  <c:v>0.002285</c:v>
                </c:pt>
                <c:pt idx="20">
                  <c:v>0.005262</c:v>
                </c:pt>
                <c:pt idx="21">
                  <c:v>0.00342</c:v>
                </c:pt>
                <c:pt idx="22">
                  <c:v>0.001547</c:v>
                </c:pt>
                <c:pt idx="23">
                  <c:v>0.004017</c:v>
                </c:pt>
                <c:pt idx="24">
                  <c:v>0.00387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I$2:$I$26</c:f>
              <c:numCache>
                <c:formatCode>General</c:formatCode>
                <c:ptCount val="25"/>
                <c:pt idx="0">
                  <c:v>-0.172783</c:v>
                </c:pt>
                <c:pt idx="1">
                  <c:v>0.00013</c:v>
                </c:pt>
                <c:pt idx="2">
                  <c:v>0.003268</c:v>
                </c:pt>
                <c:pt idx="3">
                  <c:v>0.000496</c:v>
                </c:pt>
                <c:pt idx="4">
                  <c:v>0.000155</c:v>
                </c:pt>
                <c:pt idx="5">
                  <c:v>0.000595</c:v>
                </c:pt>
                <c:pt idx="6">
                  <c:v>0.000882</c:v>
                </c:pt>
                <c:pt idx="7">
                  <c:v>0.002257</c:v>
                </c:pt>
                <c:pt idx="8">
                  <c:v>0.001052</c:v>
                </c:pt>
                <c:pt idx="9">
                  <c:v>-4.5E-005</c:v>
                </c:pt>
                <c:pt idx="10">
                  <c:v>0.00361</c:v>
                </c:pt>
                <c:pt idx="11">
                  <c:v>0.001752</c:v>
                </c:pt>
                <c:pt idx="12">
                  <c:v>0.002868</c:v>
                </c:pt>
                <c:pt idx="13">
                  <c:v>0.001602</c:v>
                </c:pt>
                <c:pt idx="14">
                  <c:v>0.001139</c:v>
                </c:pt>
                <c:pt idx="15">
                  <c:v>0.000458</c:v>
                </c:pt>
                <c:pt idx="16">
                  <c:v>0.003509</c:v>
                </c:pt>
                <c:pt idx="17">
                  <c:v>-0.034558</c:v>
                </c:pt>
                <c:pt idx="18">
                  <c:v>-0.161378</c:v>
                </c:pt>
                <c:pt idx="19">
                  <c:v>0.000218</c:v>
                </c:pt>
                <c:pt idx="20">
                  <c:v>0.003024</c:v>
                </c:pt>
                <c:pt idx="21">
                  <c:v>0.000383</c:v>
                </c:pt>
                <c:pt idx="22">
                  <c:v>0.001649</c:v>
                </c:pt>
                <c:pt idx="23">
                  <c:v>-2.7E-005</c:v>
                </c:pt>
                <c:pt idx="24">
                  <c:v>0.0008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J$2:$J$26</c:f>
              <c:numCache>
                <c:formatCode>General</c:formatCode>
                <c:ptCount val="25"/>
                <c:pt idx="0">
                  <c:v>-0.001603</c:v>
                </c:pt>
                <c:pt idx="1">
                  <c:v>0.000656</c:v>
                </c:pt>
                <c:pt idx="2">
                  <c:v>0.003016</c:v>
                </c:pt>
                <c:pt idx="3">
                  <c:v>0.005373</c:v>
                </c:pt>
                <c:pt idx="4">
                  <c:v>0.01027</c:v>
                </c:pt>
                <c:pt idx="5">
                  <c:v>0.003426</c:v>
                </c:pt>
                <c:pt idx="6">
                  <c:v>0.000115</c:v>
                </c:pt>
                <c:pt idx="7">
                  <c:v>0.001576</c:v>
                </c:pt>
                <c:pt idx="8">
                  <c:v>0.001049</c:v>
                </c:pt>
                <c:pt idx="9">
                  <c:v>0.002959</c:v>
                </c:pt>
                <c:pt idx="10">
                  <c:v>0.001499</c:v>
                </c:pt>
                <c:pt idx="11">
                  <c:v>-0.000636</c:v>
                </c:pt>
                <c:pt idx="12">
                  <c:v>0.000765</c:v>
                </c:pt>
                <c:pt idx="13">
                  <c:v>0.005009</c:v>
                </c:pt>
                <c:pt idx="14">
                  <c:v>0.001895</c:v>
                </c:pt>
                <c:pt idx="15">
                  <c:v>0.000168</c:v>
                </c:pt>
                <c:pt idx="16">
                  <c:v>0.003243</c:v>
                </c:pt>
                <c:pt idx="17">
                  <c:v>-0.001024</c:v>
                </c:pt>
                <c:pt idx="18">
                  <c:v>-0.003726</c:v>
                </c:pt>
                <c:pt idx="19">
                  <c:v>0.004024</c:v>
                </c:pt>
                <c:pt idx="20">
                  <c:v>0.001753</c:v>
                </c:pt>
                <c:pt idx="21">
                  <c:v>0.008826</c:v>
                </c:pt>
                <c:pt idx="22">
                  <c:v>-0.001388</c:v>
                </c:pt>
                <c:pt idx="23">
                  <c:v>0.003685</c:v>
                </c:pt>
                <c:pt idx="24">
                  <c:v>0.00189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K$2:$K$26</c:f>
              <c:numCache>
                <c:formatCode>General</c:formatCode>
                <c:ptCount val="25"/>
                <c:pt idx="0">
                  <c:v>-0.000853</c:v>
                </c:pt>
                <c:pt idx="1">
                  <c:v>0.000786</c:v>
                </c:pt>
                <c:pt idx="2">
                  <c:v>0.001056</c:v>
                </c:pt>
                <c:pt idx="3">
                  <c:v>0.00344</c:v>
                </c:pt>
                <c:pt idx="4">
                  <c:v>0.005166</c:v>
                </c:pt>
                <c:pt idx="5">
                  <c:v>0.003044</c:v>
                </c:pt>
                <c:pt idx="6">
                  <c:v>-1.7E-005</c:v>
                </c:pt>
                <c:pt idx="7">
                  <c:v>0.00115</c:v>
                </c:pt>
                <c:pt idx="8">
                  <c:v>0.001451</c:v>
                </c:pt>
                <c:pt idx="9">
                  <c:v>0.004298</c:v>
                </c:pt>
                <c:pt idx="10">
                  <c:v>0.000645</c:v>
                </c:pt>
                <c:pt idx="11">
                  <c:v>0.000156</c:v>
                </c:pt>
                <c:pt idx="12">
                  <c:v>0.000763</c:v>
                </c:pt>
                <c:pt idx="13">
                  <c:v>0.002643</c:v>
                </c:pt>
                <c:pt idx="14">
                  <c:v>0.00177</c:v>
                </c:pt>
                <c:pt idx="15">
                  <c:v>8.4E-005</c:v>
                </c:pt>
                <c:pt idx="16">
                  <c:v>0.00136</c:v>
                </c:pt>
                <c:pt idx="17">
                  <c:v>-0.000497</c:v>
                </c:pt>
                <c:pt idx="18">
                  <c:v>-0.002043</c:v>
                </c:pt>
                <c:pt idx="19">
                  <c:v>0.002468</c:v>
                </c:pt>
                <c:pt idx="20">
                  <c:v>0.001647</c:v>
                </c:pt>
                <c:pt idx="21">
                  <c:v>0.006119</c:v>
                </c:pt>
                <c:pt idx="22">
                  <c:v>0.000408</c:v>
                </c:pt>
                <c:pt idx="23">
                  <c:v>0.003071</c:v>
                </c:pt>
                <c:pt idx="24">
                  <c:v>0.00139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L$2:$L$26</c:f>
              <c:numCache>
                <c:formatCode>General</c:formatCode>
                <c:ptCount val="25"/>
                <c:pt idx="0">
                  <c:v>-0.002176</c:v>
                </c:pt>
                <c:pt idx="1">
                  <c:v>0.006592</c:v>
                </c:pt>
                <c:pt idx="2">
                  <c:v>0.010905</c:v>
                </c:pt>
                <c:pt idx="3">
                  <c:v>0.013962</c:v>
                </c:pt>
                <c:pt idx="4">
                  <c:v>0.012512</c:v>
                </c:pt>
                <c:pt idx="5">
                  <c:v>0.002159</c:v>
                </c:pt>
                <c:pt idx="6">
                  <c:v>0.002534</c:v>
                </c:pt>
                <c:pt idx="7">
                  <c:v>0.002809</c:v>
                </c:pt>
                <c:pt idx="8">
                  <c:v>0.007084</c:v>
                </c:pt>
                <c:pt idx="9">
                  <c:v>0.005238</c:v>
                </c:pt>
                <c:pt idx="10">
                  <c:v>0.006738</c:v>
                </c:pt>
                <c:pt idx="11">
                  <c:v>0.00403</c:v>
                </c:pt>
                <c:pt idx="12">
                  <c:v>0.004259</c:v>
                </c:pt>
                <c:pt idx="13">
                  <c:v>0.001683</c:v>
                </c:pt>
                <c:pt idx="14">
                  <c:v>0.003686</c:v>
                </c:pt>
                <c:pt idx="15">
                  <c:v>0.009674</c:v>
                </c:pt>
                <c:pt idx="16">
                  <c:v>0.011873</c:v>
                </c:pt>
                <c:pt idx="17">
                  <c:v>0.00104</c:v>
                </c:pt>
                <c:pt idx="18">
                  <c:v>-0.006452</c:v>
                </c:pt>
                <c:pt idx="19">
                  <c:v>0.010231</c:v>
                </c:pt>
                <c:pt idx="20">
                  <c:v>0.012201</c:v>
                </c:pt>
                <c:pt idx="21">
                  <c:v>0.012193</c:v>
                </c:pt>
                <c:pt idx="22">
                  <c:v>0.005681</c:v>
                </c:pt>
                <c:pt idx="23">
                  <c:v>0.032341</c:v>
                </c:pt>
                <c:pt idx="24">
                  <c:v>0.01095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M$2:$M$26</c:f>
              <c:numCache>
                <c:formatCode>General</c:formatCode>
                <c:ptCount val="25"/>
                <c:pt idx="0">
                  <c:v>-0.00141</c:v>
                </c:pt>
                <c:pt idx="1">
                  <c:v>0.000504</c:v>
                </c:pt>
                <c:pt idx="2">
                  <c:v>0.000898</c:v>
                </c:pt>
                <c:pt idx="3">
                  <c:v>0.001186</c:v>
                </c:pt>
                <c:pt idx="4">
                  <c:v>0.002109</c:v>
                </c:pt>
                <c:pt idx="5">
                  <c:v>0.001583</c:v>
                </c:pt>
                <c:pt idx="6">
                  <c:v>-0.000332</c:v>
                </c:pt>
                <c:pt idx="7">
                  <c:v>0.000217</c:v>
                </c:pt>
                <c:pt idx="8">
                  <c:v>-0.000242</c:v>
                </c:pt>
                <c:pt idx="9">
                  <c:v>-0.001029</c:v>
                </c:pt>
                <c:pt idx="10">
                  <c:v>0.000157</c:v>
                </c:pt>
                <c:pt idx="11">
                  <c:v>-0.000655</c:v>
                </c:pt>
                <c:pt idx="12">
                  <c:v>-0.000214</c:v>
                </c:pt>
                <c:pt idx="13">
                  <c:v>0.000455</c:v>
                </c:pt>
                <c:pt idx="14">
                  <c:v>0.000258</c:v>
                </c:pt>
                <c:pt idx="15">
                  <c:v>0.000557</c:v>
                </c:pt>
                <c:pt idx="16">
                  <c:v>0.001034</c:v>
                </c:pt>
                <c:pt idx="17">
                  <c:v>-0.000856</c:v>
                </c:pt>
                <c:pt idx="18">
                  <c:v>-0.002291</c:v>
                </c:pt>
                <c:pt idx="19">
                  <c:v>0.000577</c:v>
                </c:pt>
                <c:pt idx="20">
                  <c:v>9.1E-005</c:v>
                </c:pt>
                <c:pt idx="21">
                  <c:v>0.001745</c:v>
                </c:pt>
                <c:pt idx="22">
                  <c:v>-0.000604</c:v>
                </c:pt>
                <c:pt idx="23">
                  <c:v>0.001034</c:v>
                </c:pt>
                <c:pt idx="24">
                  <c:v>0.0002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N$2:$N$26</c:f>
              <c:numCache>
                <c:formatCode>General</c:formatCode>
                <c:ptCount val="25"/>
                <c:pt idx="0">
                  <c:v>-0.000227</c:v>
                </c:pt>
                <c:pt idx="1">
                  <c:v>0.000145</c:v>
                </c:pt>
                <c:pt idx="2">
                  <c:v>0.000669</c:v>
                </c:pt>
                <c:pt idx="3">
                  <c:v>0.000564</c:v>
                </c:pt>
                <c:pt idx="4">
                  <c:v>0.000397</c:v>
                </c:pt>
                <c:pt idx="5">
                  <c:v>0.001053</c:v>
                </c:pt>
                <c:pt idx="6">
                  <c:v>3.8E-005</c:v>
                </c:pt>
                <c:pt idx="7">
                  <c:v>3.4E-005</c:v>
                </c:pt>
                <c:pt idx="8">
                  <c:v>0.000221</c:v>
                </c:pt>
                <c:pt idx="9">
                  <c:v>3E-005</c:v>
                </c:pt>
                <c:pt idx="10">
                  <c:v>0.000404</c:v>
                </c:pt>
                <c:pt idx="11">
                  <c:v>0.000109</c:v>
                </c:pt>
                <c:pt idx="12">
                  <c:v>0.000185</c:v>
                </c:pt>
                <c:pt idx="13">
                  <c:v>0.000126</c:v>
                </c:pt>
                <c:pt idx="14">
                  <c:v>-1.2E-005</c:v>
                </c:pt>
                <c:pt idx="15">
                  <c:v>0.000481</c:v>
                </c:pt>
                <c:pt idx="16">
                  <c:v>0.000459</c:v>
                </c:pt>
                <c:pt idx="17">
                  <c:v>-0.0001</c:v>
                </c:pt>
                <c:pt idx="18">
                  <c:v>-0.000497</c:v>
                </c:pt>
                <c:pt idx="19">
                  <c:v>0.000404</c:v>
                </c:pt>
                <c:pt idx="20">
                  <c:v>0.000343</c:v>
                </c:pt>
                <c:pt idx="21">
                  <c:v>0.000655</c:v>
                </c:pt>
                <c:pt idx="22">
                  <c:v>0.000247</c:v>
                </c:pt>
                <c:pt idx="23">
                  <c:v>0.002769</c:v>
                </c:pt>
                <c:pt idx="24">
                  <c:v>0.00011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O$2:$O$26</c:f>
              <c:numCache>
                <c:formatCode>General</c:formatCode>
                <c:ptCount val="25"/>
                <c:pt idx="0">
                  <c:v>-0.080664</c:v>
                </c:pt>
                <c:pt idx="1">
                  <c:v>0.001305</c:v>
                </c:pt>
                <c:pt idx="2">
                  <c:v>0.001581</c:v>
                </c:pt>
                <c:pt idx="3">
                  <c:v>-0.000435</c:v>
                </c:pt>
                <c:pt idx="4">
                  <c:v>-0.001262</c:v>
                </c:pt>
                <c:pt idx="5">
                  <c:v>-0.005779</c:v>
                </c:pt>
                <c:pt idx="6">
                  <c:v>-0.002401</c:v>
                </c:pt>
                <c:pt idx="7">
                  <c:v>-0.000303</c:v>
                </c:pt>
                <c:pt idx="8">
                  <c:v>-0.000866</c:v>
                </c:pt>
                <c:pt idx="9">
                  <c:v>-0.000221</c:v>
                </c:pt>
                <c:pt idx="10">
                  <c:v>-0.000364</c:v>
                </c:pt>
                <c:pt idx="11">
                  <c:v>-0.000436</c:v>
                </c:pt>
                <c:pt idx="12">
                  <c:v>-0.004071</c:v>
                </c:pt>
                <c:pt idx="13">
                  <c:v>0.000666</c:v>
                </c:pt>
                <c:pt idx="14">
                  <c:v>-0.003619</c:v>
                </c:pt>
                <c:pt idx="15">
                  <c:v>-0.001801</c:v>
                </c:pt>
                <c:pt idx="16">
                  <c:v>0.00329</c:v>
                </c:pt>
                <c:pt idx="17">
                  <c:v>-0.031423</c:v>
                </c:pt>
                <c:pt idx="18">
                  <c:v>-0.076849</c:v>
                </c:pt>
                <c:pt idx="19">
                  <c:v>-0.000546</c:v>
                </c:pt>
                <c:pt idx="20">
                  <c:v>0.001723</c:v>
                </c:pt>
                <c:pt idx="21">
                  <c:v>0.000785</c:v>
                </c:pt>
                <c:pt idx="22">
                  <c:v>-0.000822</c:v>
                </c:pt>
                <c:pt idx="23">
                  <c:v>0.001598</c:v>
                </c:pt>
                <c:pt idx="24">
                  <c:v>-0.00146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P$2:$P$26</c:f>
              <c:numCache>
                <c:formatCode>General</c:formatCode>
                <c:ptCount val="25"/>
                <c:pt idx="0">
                  <c:v>-0.004495</c:v>
                </c:pt>
                <c:pt idx="1">
                  <c:v>-0.020363</c:v>
                </c:pt>
                <c:pt idx="2">
                  <c:v>-0.011274</c:v>
                </c:pt>
                <c:pt idx="3">
                  <c:v>-0.008412</c:v>
                </c:pt>
                <c:pt idx="4">
                  <c:v>-0.006578</c:v>
                </c:pt>
                <c:pt idx="5">
                  <c:v>-0.001534</c:v>
                </c:pt>
                <c:pt idx="6">
                  <c:v>-0.008559</c:v>
                </c:pt>
                <c:pt idx="7">
                  <c:v>-0.008979</c:v>
                </c:pt>
                <c:pt idx="8">
                  <c:v>-0.006311</c:v>
                </c:pt>
                <c:pt idx="9">
                  <c:v>-0.006881</c:v>
                </c:pt>
                <c:pt idx="10">
                  <c:v>-0.005136</c:v>
                </c:pt>
                <c:pt idx="11">
                  <c:v>-0.006861</c:v>
                </c:pt>
                <c:pt idx="12">
                  <c:v>-0.006755</c:v>
                </c:pt>
                <c:pt idx="13">
                  <c:v>-0.004788</c:v>
                </c:pt>
                <c:pt idx="14">
                  <c:v>-0.007823</c:v>
                </c:pt>
                <c:pt idx="15">
                  <c:v>-0.060387</c:v>
                </c:pt>
                <c:pt idx="16">
                  <c:v>-0.006738</c:v>
                </c:pt>
                <c:pt idx="17">
                  <c:v>-0.007694</c:v>
                </c:pt>
                <c:pt idx="18">
                  <c:v>-0.011123</c:v>
                </c:pt>
                <c:pt idx="19">
                  <c:v>-0.006626</c:v>
                </c:pt>
                <c:pt idx="20">
                  <c:v>-0.011038</c:v>
                </c:pt>
                <c:pt idx="21">
                  <c:v>-0.002925</c:v>
                </c:pt>
                <c:pt idx="22">
                  <c:v>-0.00858</c:v>
                </c:pt>
                <c:pt idx="23">
                  <c:v>-0.003914</c:v>
                </c:pt>
                <c:pt idx="24">
                  <c:v>-0.00564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Q$2:$Q$26</c:f>
              <c:numCache>
                <c:formatCode>General</c:formatCode>
                <c:ptCount val="25"/>
                <c:pt idx="0">
                  <c:v>-0.002093</c:v>
                </c:pt>
                <c:pt idx="1">
                  <c:v>-0.003654</c:v>
                </c:pt>
                <c:pt idx="2">
                  <c:v>-0.001795</c:v>
                </c:pt>
                <c:pt idx="3">
                  <c:v>-0.001755</c:v>
                </c:pt>
                <c:pt idx="4">
                  <c:v>-0.002016</c:v>
                </c:pt>
                <c:pt idx="5">
                  <c:v>-0.000538</c:v>
                </c:pt>
                <c:pt idx="6">
                  <c:v>-0.001999</c:v>
                </c:pt>
                <c:pt idx="7">
                  <c:v>-0.001871</c:v>
                </c:pt>
                <c:pt idx="8">
                  <c:v>-0.003002</c:v>
                </c:pt>
                <c:pt idx="9">
                  <c:v>-0.005361</c:v>
                </c:pt>
                <c:pt idx="10">
                  <c:v>-0.001496</c:v>
                </c:pt>
                <c:pt idx="11">
                  <c:v>-0.00246</c:v>
                </c:pt>
                <c:pt idx="12">
                  <c:v>-0.001171</c:v>
                </c:pt>
                <c:pt idx="13">
                  <c:v>-0.000951</c:v>
                </c:pt>
                <c:pt idx="14">
                  <c:v>-0.001442</c:v>
                </c:pt>
                <c:pt idx="15">
                  <c:v>6.1E-005</c:v>
                </c:pt>
                <c:pt idx="16">
                  <c:v>-0.001144</c:v>
                </c:pt>
                <c:pt idx="17">
                  <c:v>-0.002279</c:v>
                </c:pt>
                <c:pt idx="18">
                  <c:v>-0.005042</c:v>
                </c:pt>
                <c:pt idx="19">
                  <c:v>-0.000672</c:v>
                </c:pt>
                <c:pt idx="20">
                  <c:v>-0.001625</c:v>
                </c:pt>
                <c:pt idx="21">
                  <c:v>-0.00052</c:v>
                </c:pt>
                <c:pt idx="22">
                  <c:v>-0.003564</c:v>
                </c:pt>
                <c:pt idx="23">
                  <c:v>-0.000732</c:v>
                </c:pt>
                <c:pt idx="24">
                  <c:v>-0.0025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R$2:$R$26</c:f>
              <c:numCache>
                <c:formatCode>General</c:formatCode>
                <c:ptCount val="25"/>
                <c:pt idx="0">
                  <c:v>-0.00073</c:v>
                </c:pt>
                <c:pt idx="1">
                  <c:v>-0.000175</c:v>
                </c:pt>
                <c:pt idx="2">
                  <c:v>7.6E-005</c:v>
                </c:pt>
                <c:pt idx="3">
                  <c:v>-0.000115</c:v>
                </c:pt>
                <c:pt idx="4">
                  <c:v>5E-005</c:v>
                </c:pt>
                <c:pt idx="5">
                  <c:v>0</c:v>
                </c:pt>
                <c:pt idx="6">
                  <c:v>-0.000403</c:v>
                </c:pt>
                <c:pt idx="7">
                  <c:v>-0.000331</c:v>
                </c:pt>
                <c:pt idx="8">
                  <c:v>-0.000718</c:v>
                </c:pt>
                <c:pt idx="9">
                  <c:v>-0.001893</c:v>
                </c:pt>
                <c:pt idx="10">
                  <c:v>8.3E-005</c:v>
                </c:pt>
                <c:pt idx="11">
                  <c:v>-0.000623</c:v>
                </c:pt>
                <c:pt idx="12">
                  <c:v>-0.000114</c:v>
                </c:pt>
                <c:pt idx="13">
                  <c:v>-0.000114</c:v>
                </c:pt>
                <c:pt idx="14">
                  <c:v>-0.00019</c:v>
                </c:pt>
                <c:pt idx="15">
                  <c:v>0.000252</c:v>
                </c:pt>
                <c:pt idx="16">
                  <c:v>-0.000195</c:v>
                </c:pt>
                <c:pt idx="17">
                  <c:v>-0.000511</c:v>
                </c:pt>
                <c:pt idx="18">
                  <c:v>-0.000897</c:v>
                </c:pt>
                <c:pt idx="19">
                  <c:v>-0.000108</c:v>
                </c:pt>
                <c:pt idx="20">
                  <c:v>-6.2E-005</c:v>
                </c:pt>
                <c:pt idx="21">
                  <c:v>-0.000172</c:v>
                </c:pt>
                <c:pt idx="22">
                  <c:v>-0.000739</c:v>
                </c:pt>
                <c:pt idx="23">
                  <c:v>0.000214</c:v>
                </c:pt>
                <c:pt idx="24">
                  <c:v>-0.00035</c:v>
                </c:pt>
              </c:numCache>
            </c:numRef>
          </c:val>
        </c:ser>
        <c:gapWidth val="20"/>
        <c:overlap val="100"/>
        <c:axId val="72113360"/>
        <c:axId val="6570307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D$2:$D$26</c:f>
              <c:numCache>
                <c:formatCode>General</c:formatCode>
                <c:ptCount val="25"/>
                <c:pt idx="0">
                  <c:v>74.939545</c:v>
                </c:pt>
                <c:pt idx="1">
                  <c:v>65.257851</c:v>
                </c:pt>
                <c:pt idx="2">
                  <c:v>64.807487</c:v>
                </c:pt>
                <c:pt idx="3">
                  <c:v>64.079147</c:v>
                </c:pt>
                <c:pt idx="4">
                  <c:v>62.094097</c:v>
                </c:pt>
                <c:pt idx="5">
                  <c:v>63.323723</c:v>
                </c:pt>
                <c:pt idx="6">
                  <c:v>74.040199</c:v>
                </c:pt>
                <c:pt idx="7">
                  <c:v>71.688507</c:v>
                </c:pt>
                <c:pt idx="8">
                  <c:v>67.97596</c:v>
                </c:pt>
                <c:pt idx="9">
                  <c:v>66.462334</c:v>
                </c:pt>
                <c:pt idx="10">
                  <c:v>65.973259</c:v>
                </c:pt>
                <c:pt idx="11">
                  <c:v>72.28199</c:v>
                </c:pt>
                <c:pt idx="12">
                  <c:v>67.269913</c:v>
                </c:pt>
                <c:pt idx="13">
                  <c:v>65.858269</c:v>
                </c:pt>
                <c:pt idx="14">
                  <c:v>71.726967</c:v>
                </c:pt>
                <c:pt idx="15">
                  <c:v>64.567436</c:v>
                </c:pt>
                <c:pt idx="16">
                  <c:v>64.370773</c:v>
                </c:pt>
                <c:pt idx="17">
                  <c:v>72.610741</c:v>
                </c:pt>
                <c:pt idx="18">
                  <c:v>77.015099</c:v>
                </c:pt>
                <c:pt idx="19">
                  <c:v>67.410606</c:v>
                </c:pt>
                <c:pt idx="20">
                  <c:v>65.108757</c:v>
                </c:pt>
                <c:pt idx="21">
                  <c:v>63.977844</c:v>
                </c:pt>
                <c:pt idx="22">
                  <c:v>69.732231</c:v>
                </c:pt>
                <c:pt idx="23">
                  <c:v>62.919388</c:v>
                </c:pt>
                <c:pt idx="24">
                  <c:v>64.16806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C$2:$C$26</c:f>
              <c:numCache>
                <c:formatCode>General</c:formatCode>
                <c:ptCount val="25"/>
                <c:pt idx="0">
                  <c:v>85.016479</c:v>
                </c:pt>
                <c:pt idx="1">
                  <c:v>75.990997</c:v>
                </c:pt>
                <c:pt idx="2">
                  <c:v>79.880157</c:v>
                </c:pt>
                <c:pt idx="3">
                  <c:v>78.283951</c:v>
                </c:pt>
                <c:pt idx="4">
                  <c:v>78.5233</c:v>
                </c:pt>
                <c:pt idx="5">
                  <c:v>78.797531</c:v>
                </c:pt>
                <c:pt idx="6">
                  <c:v>83.598099</c:v>
                </c:pt>
                <c:pt idx="7">
                  <c:v>84.115509</c:v>
                </c:pt>
                <c:pt idx="8">
                  <c:v>82.265076</c:v>
                </c:pt>
                <c:pt idx="9">
                  <c:v>80.241165</c:v>
                </c:pt>
                <c:pt idx="10">
                  <c:v>83.478577</c:v>
                </c:pt>
                <c:pt idx="11">
                  <c:v>85.046616</c:v>
                </c:pt>
                <c:pt idx="12">
                  <c:v>79.273071</c:v>
                </c:pt>
                <c:pt idx="13">
                  <c:v>80.583679</c:v>
                </c:pt>
                <c:pt idx="14">
                  <c:v>83.861557</c:v>
                </c:pt>
                <c:pt idx="15">
                  <c:v>76.705315</c:v>
                </c:pt>
                <c:pt idx="16">
                  <c:v>79.082664</c:v>
                </c:pt>
                <c:pt idx="17">
                  <c:v>84.851486</c:v>
                </c:pt>
                <c:pt idx="18">
                  <c:v>85.809441</c:v>
                </c:pt>
                <c:pt idx="19">
                  <c:v>83.040565</c:v>
                </c:pt>
                <c:pt idx="20">
                  <c:v>79.419044</c:v>
                </c:pt>
                <c:pt idx="21">
                  <c:v>82.468307</c:v>
                </c:pt>
                <c:pt idx="22">
                  <c:v>83.821213</c:v>
                </c:pt>
                <c:pt idx="23">
                  <c:v>75.416092</c:v>
                </c:pt>
                <c:pt idx="24">
                  <c:v>79.49594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:$A$26</c:f>
              <c:strCache>
                <c:ptCount val="25"/>
                <c:pt idx="0">
                  <c:v>10030010</c:v>
                </c:pt>
                <c:pt idx="1">
                  <c:v>10270001</c:v>
                </c:pt>
                <c:pt idx="2">
                  <c:v>10331002</c:v>
                </c:pt>
                <c:pt idx="3">
                  <c:v>10510001</c:v>
                </c:pt>
                <c:pt idx="4">
                  <c:v>10550011</c:v>
                </c:pt>
                <c:pt idx="5">
                  <c:v>10690004</c:v>
                </c:pt>
                <c:pt idx="6">
                  <c:v>10730023</c:v>
                </c:pt>
                <c:pt idx="7">
                  <c:v>10731003</c:v>
                </c:pt>
                <c:pt idx="8">
                  <c:v>10731005</c:v>
                </c:pt>
                <c:pt idx="9">
                  <c:v>10731009</c:v>
                </c:pt>
                <c:pt idx="10">
                  <c:v>10731010</c:v>
                </c:pt>
                <c:pt idx="11">
                  <c:v>10732006</c:v>
                </c:pt>
                <c:pt idx="12">
                  <c:v>10735002</c:v>
                </c:pt>
                <c:pt idx="13">
                  <c:v>10735003</c:v>
                </c:pt>
                <c:pt idx="14">
                  <c:v>10736002</c:v>
                </c:pt>
                <c:pt idx="15">
                  <c:v>10790002</c:v>
                </c:pt>
                <c:pt idx="16">
                  <c:v>10890014</c:v>
                </c:pt>
                <c:pt idx="17">
                  <c:v>10970003</c:v>
                </c:pt>
                <c:pt idx="18">
                  <c:v>10972005</c:v>
                </c:pt>
                <c:pt idx="19">
                  <c:v>11011002</c:v>
                </c:pt>
                <c:pt idx="20">
                  <c:v>11030011</c:v>
                </c:pt>
                <c:pt idx="21">
                  <c:v>11130002</c:v>
                </c:pt>
                <c:pt idx="22">
                  <c:v>11170004</c:v>
                </c:pt>
                <c:pt idx="23">
                  <c:v>11190002</c:v>
                </c:pt>
                <c:pt idx="24">
                  <c:v>11250010</c:v>
                </c:pt>
              </c:strCache>
            </c:strRef>
          </c:cat>
          <c:val>
            <c:numRef>
              <c:f>Data!$B$2:$B$26</c:f>
              <c:numCache>
                <c:formatCode>General</c:formatCode>
                <c:ptCount val="25"/>
                <c:pt idx="0">
                  <c:v>64.584137</c:v>
                </c:pt>
                <c:pt idx="1">
                  <c:v>68.25</c:v>
                </c:pt>
                <c:pt idx="2">
                  <c:v>69.791664</c:v>
                </c:pt>
                <c:pt idx="3">
                  <c:v>69.40625</c:v>
                </c:pt>
                <c:pt idx="4">
                  <c:v>67.349998</c:v>
                </c:pt>
                <c:pt idx="5">
                  <c:v>64.75</c:v>
                </c:pt>
                <c:pt idx="6">
                  <c:v>67.981483</c:v>
                </c:pt>
                <c:pt idx="7">
                  <c:v>69.052086</c:v>
                </c:pt>
                <c:pt idx="8">
                  <c:v>72.089287</c:v>
                </c:pt>
                <c:pt idx="9">
                  <c:v>72.125</c:v>
                </c:pt>
                <c:pt idx="10">
                  <c:v>68.402779</c:v>
                </c:pt>
                <c:pt idx="11">
                  <c:v>74.197266</c:v>
                </c:pt>
                <c:pt idx="12">
                  <c:v>66.653847</c:v>
                </c:pt>
                <c:pt idx="13">
                  <c:v>75.4375</c:v>
                </c:pt>
                <c:pt idx="14">
                  <c:v>69.290176</c:v>
                </c:pt>
                <c:pt idx="15">
                  <c:v>88.875</c:v>
                </c:pt>
                <c:pt idx="16">
                  <c:v>75.567307</c:v>
                </c:pt>
                <c:pt idx="17">
                  <c:v>67.117188</c:v>
                </c:pt>
                <c:pt idx="18">
                  <c:v>57.981133</c:v>
                </c:pt>
                <c:pt idx="19">
                  <c:v>71.223213</c:v>
                </c:pt>
                <c:pt idx="20">
                  <c:v>79.6875</c:v>
                </c:pt>
                <c:pt idx="21">
                  <c:v>72.925003</c:v>
                </c:pt>
                <c:pt idx="22">
                  <c:v>72.866669</c:v>
                </c:pt>
                <c:pt idx="23">
                  <c:v>65.875</c:v>
                </c:pt>
                <c:pt idx="24">
                  <c:v>75.57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7961"/>
        <c:axId val="48167613"/>
      </c:lineChart>
      <c:catAx>
        <c:axId val="72113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075"/>
        <c:crossesAt val="0"/>
        <c:auto val="1"/>
        <c:lblAlgn val="ctr"/>
        <c:lblOffset val="100"/>
        <c:noMultiLvlLbl val="0"/>
      </c:catAx>
      <c:valAx>
        <c:axId val="6570307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074109475562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360"/>
        <c:crossesAt val="1"/>
        <c:crossBetween val="midCat"/>
      </c:valAx>
      <c:catAx>
        <c:axId val="52547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613"/>
        <c:auto val="1"/>
        <c:lblAlgn val="ctr"/>
        <c:lblOffset val="100"/>
        <c:noMultiLvlLbl val="0"/>
      </c:catAx>
      <c:valAx>
        <c:axId val="4816761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93087059840138"/>
              <c:y val="0.371758108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9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8673931052061"/>
          <c:w val="0.1249945992655"/>
          <c:h val="0.773338431147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E$212:$E$223</c:f>
              <c:numCache>
                <c:formatCode>General</c:formatCode>
                <c:ptCount val="12"/>
                <c:pt idx="0">
                  <c:v>0.000118</c:v>
                </c:pt>
                <c:pt idx="1">
                  <c:v>0.000332</c:v>
                </c:pt>
                <c:pt idx="2">
                  <c:v>8.8E-005</c:v>
                </c:pt>
                <c:pt idx="5">
                  <c:v>-3E-006</c:v>
                </c:pt>
                <c:pt idx="6">
                  <c:v>0.000681</c:v>
                </c:pt>
                <c:pt idx="7">
                  <c:v>-0.000195</c:v>
                </c:pt>
                <c:pt idx="8">
                  <c:v>-0.000155</c:v>
                </c:pt>
                <c:pt idx="9">
                  <c:v>0.000195</c:v>
                </c:pt>
                <c:pt idx="10">
                  <c:v>8.4E-005</c:v>
                </c:pt>
                <c:pt idx="11">
                  <c:v>8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F$212:$F$223</c:f>
              <c:numCache>
                <c:formatCode>General</c:formatCode>
                <c:ptCount val="12"/>
                <c:pt idx="0">
                  <c:v>0.000191</c:v>
                </c:pt>
                <c:pt idx="1">
                  <c:v>-0.000118</c:v>
                </c:pt>
                <c:pt idx="2">
                  <c:v>7.4E-005</c:v>
                </c:pt>
                <c:pt idx="5">
                  <c:v>3E-006</c:v>
                </c:pt>
                <c:pt idx="6">
                  <c:v>0.00042</c:v>
                </c:pt>
                <c:pt idx="7">
                  <c:v>-0.000642</c:v>
                </c:pt>
                <c:pt idx="8">
                  <c:v>-0.000118</c:v>
                </c:pt>
                <c:pt idx="9">
                  <c:v>0.000323</c:v>
                </c:pt>
                <c:pt idx="10">
                  <c:v>-0.000153</c:v>
                </c:pt>
                <c:pt idx="11">
                  <c:v>-0.00021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G$212:$G$223</c:f>
              <c:numCache>
                <c:formatCode>General</c:formatCode>
                <c:ptCount val="12"/>
                <c:pt idx="0">
                  <c:v>0.000175</c:v>
                </c:pt>
                <c:pt idx="1">
                  <c:v>0.000401</c:v>
                </c:pt>
                <c:pt idx="2">
                  <c:v>3.6E-005</c:v>
                </c:pt>
                <c:pt idx="5">
                  <c:v>8E-006</c:v>
                </c:pt>
                <c:pt idx="6">
                  <c:v>0.000172</c:v>
                </c:pt>
                <c:pt idx="7">
                  <c:v>-8.6E-005</c:v>
                </c:pt>
                <c:pt idx="8">
                  <c:v>-0.000369</c:v>
                </c:pt>
                <c:pt idx="9">
                  <c:v>0.000192</c:v>
                </c:pt>
                <c:pt idx="10">
                  <c:v>-0.000137</c:v>
                </c:pt>
                <c:pt idx="11">
                  <c:v>5.7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H$212:$H$223</c:f>
              <c:numCache>
                <c:formatCode>General</c:formatCode>
                <c:ptCount val="12"/>
                <c:pt idx="0">
                  <c:v>5.3E-005</c:v>
                </c:pt>
                <c:pt idx="1">
                  <c:v>-0.000355</c:v>
                </c:pt>
                <c:pt idx="2">
                  <c:v>-0.001259</c:v>
                </c:pt>
                <c:pt idx="5">
                  <c:v>-0.009504</c:v>
                </c:pt>
                <c:pt idx="6">
                  <c:v>0.000273</c:v>
                </c:pt>
                <c:pt idx="7">
                  <c:v>-6.6E-005</c:v>
                </c:pt>
                <c:pt idx="8">
                  <c:v>-0.000196</c:v>
                </c:pt>
                <c:pt idx="9">
                  <c:v>0.001861</c:v>
                </c:pt>
                <c:pt idx="10">
                  <c:v>-0.000221</c:v>
                </c:pt>
                <c:pt idx="11">
                  <c:v>-0.00067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I$212:$I$223</c:f>
              <c:numCache>
                <c:formatCode>General</c:formatCode>
                <c:ptCount val="12"/>
                <c:pt idx="0">
                  <c:v>0.00029</c:v>
                </c:pt>
                <c:pt idx="1">
                  <c:v>0.000736</c:v>
                </c:pt>
                <c:pt idx="2">
                  <c:v>-7.4E-005</c:v>
                </c:pt>
                <c:pt idx="5">
                  <c:v>-0.00016</c:v>
                </c:pt>
                <c:pt idx="6">
                  <c:v>0.00029</c:v>
                </c:pt>
                <c:pt idx="7">
                  <c:v>7.8E-005</c:v>
                </c:pt>
                <c:pt idx="8">
                  <c:v>-0.0001</c:v>
                </c:pt>
                <c:pt idx="9">
                  <c:v>0.000297</c:v>
                </c:pt>
                <c:pt idx="10">
                  <c:v>-0.000206</c:v>
                </c:pt>
                <c:pt idx="11">
                  <c:v>0.00014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J$212:$J$223</c:f>
              <c:numCache>
                <c:formatCode>General</c:formatCode>
                <c:ptCount val="12"/>
                <c:pt idx="0">
                  <c:v>-0.00016</c:v>
                </c:pt>
                <c:pt idx="1">
                  <c:v>-0.000118</c:v>
                </c:pt>
                <c:pt idx="2">
                  <c:v>-0.000338</c:v>
                </c:pt>
                <c:pt idx="5">
                  <c:v>-0.000272</c:v>
                </c:pt>
                <c:pt idx="6">
                  <c:v>0.000563</c:v>
                </c:pt>
                <c:pt idx="7">
                  <c:v>-0.000303</c:v>
                </c:pt>
                <c:pt idx="8">
                  <c:v>-0.000234</c:v>
                </c:pt>
                <c:pt idx="9">
                  <c:v>0.000558</c:v>
                </c:pt>
                <c:pt idx="10">
                  <c:v>-0.000336</c:v>
                </c:pt>
                <c:pt idx="11">
                  <c:v>5.3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K$212:$K$223</c:f>
              <c:numCache>
                <c:formatCode>General</c:formatCode>
                <c:ptCount val="12"/>
                <c:pt idx="0">
                  <c:v>-0.000179</c:v>
                </c:pt>
                <c:pt idx="1">
                  <c:v>0.000641</c:v>
                </c:pt>
                <c:pt idx="2">
                  <c:v>-0.000179</c:v>
                </c:pt>
                <c:pt idx="5">
                  <c:v>-0.000137</c:v>
                </c:pt>
                <c:pt idx="6">
                  <c:v>0.0007</c:v>
                </c:pt>
                <c:pt idx="7">
                  <c:v>-0.000303</c:v>
                </c:pt>
                <c:pt idx="8">
                  <c:v>-0.00027</c:v>
                </c:pt>
                <c:pt idx="9">
                  <c:v>0.000179</c:v>
                </c:pt>
                <c:pt idx="10">
                  <c:v>6.9E-005</c:v>
                </c:pt>
                <c:pt idx="11">
                  <c:v>0.0001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L$212:$L$223</c:f>
              <c:numCache>
                <c:formatCode>General</c:formatCode>
                <c:ptCount val="12"/>
                <c:pt idx="0">
                  <c:v>0.000187</c:v>
                </c:pt>
                <c:pt idx="1">
                  <c:v>0.000298</c:v>
                </c:pt>
                <c:pt idx="2">
                  <c:v>-0.000202</c:v>
                </c:pt>
                <c:pt idx="5">
                  <c:v>-0.000173</c:v>
                </c:pt>
                <c:pt idx="6">
                  <c:v>0.0009</c:v>
                </c:pt>
                <c:pt idx="7">
                  <c:v>-0.000506</c:v>
                </c:pt>
                <c:pt idx="8">
                  <c:v>-3.7E-005</c:v>
                </c:pt>
                <c:pt idx="9">
                  <c:v>0.001398</c:v>
                </c:pt>
                <c:pt idx="10">
                  <c:v>0.000107</c:v>
                </c:pt>
                <c:pt idx="11">
                  <c:v>-0.00020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M$212:$M$223</c:f>
              <c:numCache>
                <c:formatCode>General</c:formatCode>
                <c:ptCount val="12"/>
                <c:pt idx="0">
                  <c:v>-1.1E-005</c:v>
                </c:pt>
                <c:pt idx="1">
                  <c:v>-4.6E-005</c:v>
                </c:pt>
                <c:pt idx="2">
                  <c:v>3.8E-005</c:v>
                </c:pt>
                <c:pt idx="5">
                  <c:v>0.000114</c:v>
                </c:pt>
                <c:pt idx="6">
                  <c:v>0.001337</c:v>
                </c:pt>
                <c:pt idx="7">
                  <c:v>-0.000271</c:v>
                </c:pt>
                <c:pt idx="8">
                  <c:v>-0.000308</c:v>
                </c:pt>
                <c:pt idx="9">
                  <c:v>0.001652</c:v>
                </c:pt>
                <c:pt idx="10">
                  <c:v>-5.3E-005</c:v>
                </c:pt>
                <c:pt idx="11">
                  <c:v>-5.3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N$212:$N$223</c:f>
              <c:numCache>
                <c:formatCode>General</c:formatCode>
                <c:ptCount val="12"/>
                <c:pt idx="0">
                  <c:v>8E-006</c:v>
                </c:pt>
                <c:pt idx="1">
                  <c:v>9.5E-005</c:v>
                </c:pt>
                <c:pt idx="2">
                  <c:v>3.8E-005</c:v>
                </c:pt>
                <c:pt idx="5">
                  <c:v>-8.9E-005</c:v>
                </c:pt>
                <c:pt idx="6">
                  <c:v>0.000889</c:v>
                </c:pt>
                <c:pt idx="7">
                  <c:v>-0.000113</c:v>
                </c:pt>
                <c:pt idx="8">
                  <c:v>-0.000298</c:v>
                </c:pt>
                <c:pt idx="9">
                  <c:v>0.001003</c:v>
                </c:pt>
                <c:pt idx="10">
                  <c:v>0.000114</c:v>
                </c:pt>
                <c:pt idx="11">
                  <c:v>0.00034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O$212:$O$223</c:f>
              <c:numCache>
                <c:formatCode>General</c:formatCode>
                <c:ptCount val="12"/>
                <c:pt idx="0">
                  <c:v>-0.019447</c:v>
                </c:pt>
                <c:pt idx="1">
                  <c:v>-0.152233</c:v>
                </c:pt>
                <c:pt idx="2">
                  <c:v>-0.051981</c:v>
                </c:pt>
                <c:pt idx="5">
                  <c:v>-0.001015</c:v>
                </c:pt>
                <c:pt idx="6">
                  <c:v>-0.211969</c:v>
                </c:pt>
                <c:pt idx="7">
                  <c:v>-0.024039</c:v>
                </c:pt>
                <c:pt idx="8">
                  <c:v>-0.030629</c:v>
                </c:pt>
                <c:pt idx="9">
                  <c:v>-0.028847</c:v>
                </c:pt>
                <c:pt idx="10">
                  <c:v>0.001236</c:v>
                </c:pt>
                <c:pt idx="11">
                  <c:v>-0.0412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P$212:$P$223</c:f>
              <c:numCache>
                <c:formatCode>General</c:formatCode>
                <c:ptCount val="12"/>
                <c:pt idx="0">
                  <c:v>-0.147415</c:v>
                </c:pt>
                <c:pt idx="1">
                  <c:v>-0.477165</c:v>
                </c:pt>
                <c:pt idx="2">
                  <c:v>-0.18911</c:v>
                </c:pt>
                <c:pt idx="5">
                  <c:v>-0.141932</c:v>
                </c:pt>
                <c:pt idx="6">
                  <c:v>-0.046368</c:v>
                </c:pt>
                <c:pt idx="7">
                  <c:v>-0.195263</c:v>
                </c:pt>
                <c:pt idx="8">
                  <c:v>-0.275126</c:v>
                </c:pt>
                <c:pt idx="9">
                  <c:v>-0.066734</c:v>
                </c:pt>
                <c:pt idx="10">
                  <c:v>-0.145432</c:v>
                </c:pt>
                <c:pt idx="11">
                  <c:v>-0.06954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Q$212:$Q$223</c:f>
              <c:numCache>
                <c:formatCode>General</c:formatCode>
                <c:ptCount val="12"/>
                <c:pt idx="0">
                  <c:v>-0.000565</c:v>
                </c:pt>
                <c:pt idx="1">
                  <c:v>-0.000629</c:v>
                </c:pt>
                <c:pt idx="2">
                  <c:v>-0.002579</c:v>
                </c:pt>
                <c:pt idx="5">
                  <c:v>-0.003359</c:v>
                </c:pt>
                <c:pt idx="6">
                  <c:v>-0.0035</c:v>
                </c:pt>
                <c:pt idx="7">
                  <c:v>-0.000418</c:v>
                </c:pt>
                <c:pt idx="8">
                  <c:v>-0.000467</c:v>
                </c:pt>
                <c:pt idx="9">
                  <c:v>-0.002742</c:v>
                </c:pt>
                <c:pt idx="10">
                  <c:v>0.001366</c:v>
                </c:pt>
                <c:pt idx="11">
                  <c:v>-0.0029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R$212:$R$223</c:f>
              <c:numCache>
                <c:formatCode>General</c:formatCode>
                <c:ptCount val="12"/>
                <c:pt idx="0">
                  <c:v>7.2E-005</c:v>
                </c:pt>
                <c:pt idx="1">
                  <c:v>0.000427</c:v>
                </c:pt>
                <c:pt idx="2">
                  <c:v>0.000242</c:v>
                </c:pt>
                <c:pt idx="5">
                  <c:v>0.000165</c:v>
                </c:pt>
                <c:pt idx="6">
                  <c:v>0.000614</c:v>
                </c:pt>
                <c:pt idx="7">
                  <c:v>-5.6E-005</c:v>
                </c:pt>
                <c:pt idx="8">
                  <c:v>0.000294</c:v>
                </c:pt>
                <c:pt idx="9">
                  <c:v>0.00042</c:v>
                </c:pt>
                <c:pt idx="10">
                  <c:v>9.2E-005</c:v>
                </c:pt>
                <c:pt idx="11">
                  <c:v>0.000347</c:v>
                </c:pt>
              </c:numCache>
            </c:numRef>
          </c:val>
        </c:ser>
        <c:gapWidth val="20"/>
        <c:overlap val="100"/>
        <c:axId val="12608714"/>
        <c:axId val="5948650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D$212:$D$223</c:f>
              <c:numCache>
                <c:formatCode>General</c:formatCode>
                <c:ptCount val="12"/>
                <c:pt idx="0">
                  <c:v>65.024658</c:v>
                </c:pt>
                <c:pt idx="1">
                  <c:v>70.251114</c:v>
                </c:pt>
                <c:pt idx="2">
                  <c:v>66.068497</c:v>
                </c:pt>
                <c:pt idx="3">
                  <c:v>-999</c:v>
                </c:pt>
                <c:pt idx="4">
                  <c:v>-999</c:v>
                </c:pt>
                <c:pt idx="5">
                  <c:v>67.658112</c:v>
                </c:pt>
                <c:pt idx="6">
                  <c:v>69.583107</c:v>
                </c:pt>
                <c:pt idx="7">
                  <c:v>65.565926</c:v>
                </c:pt>
                <c:pt idx="8">
                  <c:v>67.106331</c:v>
                </c:pt>
                <c:pt idx="9">
                  <c:v>66.911705</c:v>
                </c:pt>
                <c:pt idx="10">
                  <c:v>65.792099</c:v>
                </c:pt>
                <c:pt idx="11">
                  <c:v>66.53745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C$212:$C$223</c:f>
              <c:numCache>
                <c:formatCode>General</c:formatCode>
                <c:ptCount val="12"/>
                <c:pt idx="0">
                  <c:v>75.792778</c:v>
                </c:pt>
                <c:pt idx="1">
                  <c:v>81.12146</c:v>
                </c:pt>
                <c:pt idx="2">
                  <c:v>76.353653</c:v>
                </c:pt>
                <c:pt idx="3">
                  <c:v>-999</c:v>
                </c:pt>
                <c:pt idx="4">
                  <c:v>-999</c:v>
                </c:pt>
                <c:pt idx="5">
                  <c:v>78.791954</c:v>
                </c:pt>
                <c:pt idx="6">
                  <c:v>80.086807</c:v>
                </c:pt>
                <c:pt idx="7">
                  <c:v>79.389397</c:v>
                </c:pt>
                <c:pt idx="8">
                  <c:v>77.026184</c:v>
                </c:pt>
                <c:pt idx="9">
                  <c:v>81.94902</c:v>
                </c:pt>
                <c:pt idx="10">
                  <c:v>75.915848</c:v>
                </c:pt>
                <c:pt idx="11">
                  <c:v>79.3538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12:$A$223</c:f>
              <c:strCache>
                <c:ptCount val="12"/>
                <c:pt idx="0">
                  <c:v>190170011</c:v>
                </c:pt>
                <c:pt idx="1">
                  <c:v>190450021</c:v>
                </c:pt>
                <c:pt idx="2">
                  <c:v>191130028</c:v>
                </c:pt>
                <c:pt idx="3">
                  <c:v>191130033</c:v>
                </c:pt>
                <c:pt idx="4">
                  <c:v>191370002</c:v>
                </c:pt>
                <c:pt idx="5">
                  <c:v>191471002</c:v>
                </c:pt>
                <c:pt idx="6">
                  <c:v>191530030</c:v>
                </c:pt>
                <c:pt idx="7">
                  <c:v>191630014</c:v>
                </c:pt>
                <c:pt idx="8">
                  <c:v>191630015</c:v>
                </c:pt>
                <c:pt idx="9">
                  <c:v>191690011</c:v>
                </c:pt>
                <c:pt idx="10">
                  <c:v>191770006</c:v>
                </c:pt>
                <c:pt idx="11">
                  <c:v>191810022</c:v>
                </c:pt>
              </c:strCache>
            </c:strRef>
          </c:cat>
          <c:val>
            <c:numRef>
              <c:f>Data!$B$212:$B$223</c:f>
              <c:numCache>
                <c:formatCode>General</c:formatCode>
                <c:ptCount val="12"/>
                <c:pt idx="0">
                  <c:v>79.5</c:v>
                </c:pt>
                <c:pt idx="1">
                  <c:v>71.8125</c:v>
                </c:pt>
                <c:pt idx="2">
                  <c:v>79.125</c:v>
                </c:pt>
                <c:pt idx="3">
                  <c:v>-999</c:v>
                </c:pt>
                <c:pt idx="4">
                  <c:v>-999</c:v>
                </c:pt>
                <c:pt idx="5">
                  <c:v>70.333336</c:v>
                </c:pt>
                <c:pt idx="6">
                  <c:v>56.125</c:v>
                </c:pt>
                <c:pt idx="7">
                  <c:v>64.875</c:v>
                </c:pt>
                <c:pt idx="8">
                  <c:v>46.333332</c:v>
                </c:pt>
                <c:pt idx="9">
                  <c:v>75.984375</c:v>
                </c:pt>
                <c:pt idx="10">
                  <c:v>77.875</c:v>
                </c:pt>
                <c:pt idx="11">
                  <c:v>71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5679"/>
        <c:axId val="17909660"/>
      </c:lineChart>
      <c:catAx>
        <c:axId val="1260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509"/>
        <c:crossesAt val="0"/>
        <c:auto val="1"/>
        <c:lblAlgn val="ctr"/>
        <c:lblOffset val="100"/>
        <c:noMultiLvlLbl val="0"/>
      </c:catAx>
      <c:valAx>
        <c:axId val="5948650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714"/>
        <c:crossesAt val="1"/>
        <c:crossBetween val="midCat"/>
      </c:valAx>
      <c:catAx>
        <c:axId val="39555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660"/>
        <c:auto val="1"/>
        <c:lblAlgn val="ctr"/>
        <c:lblOffset val="100"/>
        <c:noMultiLvlLbl val="0"/>
      </c:catAx>
      <c:valAx>
        <c:axId val="179096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S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E$224:$E$228</c:f>
              <c:numCache>
                <c:formatCode>General</c:formatCode>
                <c:ptCount val="5"/>
                <c:pt idx="0">
                  <c:v>8.3E-005</c:v>
                </c:pt>
                <c:pt idx="1">
                  <c:v>0.000624</c:v>
                </c:pt>
                <c:pt idx="2">
                  <c:v>0.000107</c:v>
                </c:pt>
                <c:pt idx="3">
                  <c:v>2E-005</c:v>
                </c:pt>
                <c:pt idx="4">
                  <c:v>1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F$224:$F$228</c:f>
              <c:numCache>
                <c:formatCode>General</c:formatCode>
                <c:ptCount val="5"/>
                <c:pt idx="0">
                  <c:v>-3E-006</c:v>
                </c:pt>
                <c:pt idx="1">
                  <c:v>0.000146</c:v>
                </c:pt>
                <c:pt idx="2">
                  <c:v>9.2E-005</c:v>
                </c:pt>
                <c:pt idx="3">
                  <c:v>-2E-005</c:v>
                </c:pt>
                <c:pt idx="4">
                  <c:v>6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G$224:$G$228</c:f>
              <c:numCache>
                <c:formatCode>General</c:formatCode>
                <c:ptCount val="5"/>
                <c:pt idx="0">
                  <c:v>-8.6E-005</c:v>
                </c:pt>
                <c:pt idx="1">
                  <c:v>0.000174</c:v>
                </c:pt>
                <c:pt idx="2">
                  <c:v>3.8E-005</c:v>
                </c:pt>
                <c:pt idx="3">
                  <c:v>-5E-006</c:v>
                </c:pt>
                <c:pt idx="4">
                  <c:v>-9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H$224:$H$228</c:f>
              <c:numCache>
                <c:formatCode>General</c:formatCode>
                <c:ptCount val="5"/>
                <c:pt idx="0">
                  <c:v>5.6E-005</c:v>
                </c:pt>
                <c:pt idx="1">
                  <c:v>-0.000822</c:v>
                </c:pt>
                <c:pt idx="2">
                  <c:v>3.8E-005</c:v>
                </c:pt>
                <c:pt idx="3">
                  <c:v>2E-005</c:v>
                </c:pt>
                <c:pt idx="4">
                  <c:v>-0.00086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I$224:$I$228</c:f>
              <c:numCache>
                <c:formatCode>General</c:formatCode>
                <c:ptCount val="5"/>
                <c:pt idx="0">
                  <c:v>-0.000116</c:v>
                </c:pt>
                <c:pt idx="1">
                  <c:v>0.0005</c:v>
                </c:pt>
                <c:pt idx="2">
                  <c:v>7.6E-005</c:v>
                </c:pt>
                <c:pt idx="3">
                  <c:v>3.8E-005</c:v>
                </c:pt>
                <c:pt idx="4">
                  <c:v>1.1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J$224:$J$228</c:f>
              <c:numCache>
                <c:formatCode>General</c:formatCode>
                <c:ptCount val="5"/>
                <c:pt idx="0">
                  <c:v>4E-006</c:v>
                </c:pt>
                <c:pt idx="1">
                  <c:v>4.6E-005</c:v>
                </c:pt>
                <c:pt idx="2">
                  <c:v>3.8E-005</c:v>
                </c:pt>
                <c:pt idx="3">
                  <c:v>3.3E-005</c:v>
                </c:pt>
                <c:pt idx="4">
                  <c:v>0.0001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K$224:$K$228</c:f>
              <c:numCache>
                <c:formatCode>General</c:formatCode>
                <c:ptCount val="5"/>
                <c:pt idx="0">
                  <c:v>2.8E-005</c:v>
                </c:pt>
                <c:pt idx="1">
                  <c:v>8.4E-005</c:v>
                </c:pt>
                <c:pt idx="2">
                  <c:v>9.9E-005</c:v>
                </c:pt>
                <c:pt idx="3">
                  <c:v>-4.8E-005</c:v>
                </c:pt>
                <c:pt idx="4">
                  <c:v>1.8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L$224:$L$228</c:f>
              <c:numCache>
                <c:formatCode>General</c:formatCode>
                <c:ptCount val="5"/>
                <c:pt idx="0">
                  <c:v>3.6E-005</c:v>
                </c:pt>
                <c:pt idx="1">
                  <c:v>0.000476</c:v>
                </c:pt>
                <c:pt idx="2">
                  <c:v>5.3E-005</c:v>
                </c:pt>
                <c:pt idx="3">
                  <c:v>-5.1E-005</c:v>
                </c:pt>
                <c:pt idx="4">
                  <c:v>-5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M$224:$M$228</c:f>
              <c:numCache>
                <c:formatCode>General</c:formatCode>
                <c:ptCount val="5"/>
                <c:pt idx="0">
                  <c:v>-1.2E-005</c:v>
                </c:pt>
                <c:pt idx="1">
                  <c:v>0.000184</c:v>
                </c:pt>
                <c:pt idx="2">
                  <c:v>0.00013</c:v>
                </c:pt>
                <c:pt idx="3">
                  <c:v>-8E-006</c:v>
                </c:pt>
                <c:pt idx="4">
                  <c:v>5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N$224:$N$228</c:f>
              <c:numCache>
                <c:formatCode>General</c:formatCode>
                <c:ptCount val="5"/>
                <c:pt idx="0">
                  <c:v>-5.1E-005</c:v>
                </c:pt>
                <c:pt idx="1">
                  <c:v>8.7E-005</c:v>
                </c:pt>
                <c:pt idx="2">
                  <c:v>3.8E-005</c:v>
                </c:pt>
                <c:pt idx="3">
                  <c:v>-2.5E-005</c:v>
                </c:pt>
                <c:pt idx="4">
                  <c:v>1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O$224:$O$228</c:f>
              <c:numCache>
                <c:formatCode>General</c:formatCode>
                <c:ptCount val="5"/>
                <c:pt idx="0">
                  <c:v>-0.623672</c:v>
                </c:pt>
                <c:pt idx="1">
                  <c:v>-0.2816</c:v>
                </c:pt>
                <c:pt idx="2">
                  <c:v>0.001923</c:v>
                </c:pt>
                <c:pt idx="3">
                  <c:v>-0.192065</c:v>
                </c:pt>
                <c:pt idx="4">
                  <c:v>-0.69733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P$224:$P$228</c:f>
              <c:numCache>
                <c:formatCode>General</c:formatCode>
                <c:ptCount val="5"/>
                <c:pt idx="0">
                  <c:v>-0.004558</c:v>
                </c:pt>
                <c:pt idx="1">
                  <c:v>-0.034815</c:v>
                </c:pt>
                <c:pt idx="2">
                  <c:v>6.1E-005</c:v>
                </c:pt>
                <c:pt idx="3">
                  <c:v>-0.003604</c:v>
                </c:pt>
                <c:pt idx="4">
                  <c:v>-0.03142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Q$224:$Q$228</c:f>
              <c:numCache>
                <c:formatCode>General</c:formatCode>
                <c:ptCount val="5"/>
                <c:pt idx="0">
                  <c:v>-4.3E-005</c:v>
                </c:pt>
                <c:pt idx="1">
                  <c:v>-0.001206</c:v>
                </c:pt>
                <c:pt idx="2">
                  <c:v>5.3E-005</c:v>
                </c:pt>
                <c:pt idx="3">
                  <c:v>-0.000125</c:v>
                </c:pt>
                <c:pt idx="4">
                  <c:v>-0.00099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R$224:$R$228</c:f>
              <c:numCache>
                <c:formatCode>General</c:formatCode>
                <c:ptCount val="5"/>
                <c:pt idx="0">
                  <c:v>-7E-006</c:v>
                </c:pt>
                <c:pt idx="1">
                  <c:v>0.000222</c:v>
                </c:pt>
                <c:pt idx="2">
                  <c:v>2.3E-005</c:v>
                </c:pt>
                <c:pt idx="3">
                  <c:v>5.3E-005</c:v>
                </c:pt>
                <c:pt idx="4">
                  <c:v>-1.7E-005</c:v>
                </c:pt>
              </c:numCache>
            </c:numRef>
          </c:val>
        </c:ser>
        <c:gapWidth val="20"/>
        <c:overlap val="100"/>
        <c:axId val="7540572"/>
        <c:axId val="728566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D$224:$D$228</c:f>
              <c:numCache>
                <c:formatCode>General</c:formatCode>
                <c:ptCount val="5"/>
                <c:pt idx="0">
                  <c:v>72.964012</c:v>
                </c:pt>
                <c:pt idx="1">
                  <c:v>70.332954</c:v>
                </c:pt>
                <c:pt idx="2">
                  <c:v>69.221031</c:v>
                </c:pt>
                <c:pt idx="3">
                  <c:v>69.118149</c:v>
                </c:pt>
                <c:pt idx="4">
                  <c:v>74.45436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C$224:$C$228</c:f>
              <c:numCache>
                <c:formatCode>General</c:formatCode>
                <c:ptCount val="5"/>
                <c:pt idx="0">
                  <c:v>81.983353</c:v>
                </c:pt>
                <c:pt idx="1">
                  <c:v>83.588188</c:v>
                </c:pt>
                <c:pt idx="2">
                  <c:v>81.496567</c:v>
                </c:pt>
                <c:pt idx="3">
                  <c:v>79.994141</c:v>
                </c:pt>
                <c:pt idx="4">
                  <c:v>82.27494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4:$A$228</c:f>
              <c:strCache>
                <c:ptCount val="5"/>
                <c:pt idx="0">
                  <c:v>200910010</c:v>
                </c:pt>
                <c:pt idx="1">
                  <c:v>201030003</c:v>
                </c:pt>
                <c:pt idx="2">
                  <c:v>201070002</c:v>
                </c:pt>
                <c:pt idx="3">
                  <c:v>201770013</c:v>
                </c:pt>
                <c:pt idx="4">
                  <c:v>202090021</c:v>
                </c:pt>
              </c:strCache>
            </c:strRef>
          </c:cat>
          <c:val>
            <c:numRef>
              <c:f>Data!$B$224:$B$228</c:f>
              <c:numCache>
                <c:formatCode>General</c:formatCode>
                <c:ptCount val="5"/>
                <c:pt idx="0">
                  <c:v>63.517857</c:v>
                </c:pt>
                <c:pt idx="1">
                  <c:v>75.258926</c:v>
                </c:pt>
                <c:pt idx="2">
                  <c:v>70.5</c:v>
                </c:pt>
                <c:pt idx="3">
                  <c:v>67.291664</c:v>
                </c:pt>
                <c:pt idx="4">
                  <c:v>67.201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5898"/>
        <c:axId val="86194911"/>
      </c:lineChart>
      <c:catAx>
        <c:axId val="7540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684"/>
        <c:crossesAt val="0"/>
        <c:auto val="1"/>
        <c:lblAlgn val="ctr"/>
        <c:lblOffset val="100"/>
        <c:noMultiLvlLbl val="0"/>
      </c:catAx>
      <c:valAx>
        <c:axId val="728566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72"/>
        <c:crossesAt val="1"/>
        <c:crossBetween val="midCat"/>
      </c:valAx>
      <c:catAx>
        <c:axId val="16525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11"/>
        <c:auto val="1"/>
        <c:lblAlgn val="ctr"/>
        <c:lblOffset val="100"/>
        <c:noMultiLvlLbl val="0"/>
      </c:catAx>
      <c:valAx>
        <c:axId val="861949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K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E$229:$E$259</c:f>
              <c:numCache>
                <c:formatCode>General</c:formatCode>
                <c:ptCount val="31"/>
                <c:pt idx="0">
                  <c:v>0.011269</c:v>
                </c:pt>
                <c:pt idx="1">
                  <c:v>0.009335</c:v>
                </c:pt>
                <c:pt idx="2">
                  <c:v>-0.000503</c:v>
                </c:pt>
                <c:pt idx="3">
                  <c:v>2.7E-005</c:v>
                </c:pt>
                <c:pt idx="4">
                  <c:v>0.000317</c:v>
                </c:pt>
                <c:pt idx="5">
                  <c:v>-1.9E-005</c:v>
                </c:pt>
                <c:pt idx="6">
                  <c:v>-0.001579</c:v>
                </c:pt>
                <c:pt idx="7">
                  <c:v>0.000923</c:v>
                </c:pt>
                <c:pt idx="8">
                  <c:v>0.000372</c:v>
                </c:pt>
                <c:pt idx="9">
                  <c:v>0.001091</c:v>
                </c:pt>
                <c:pt idx="10">
                  <c:v>0.000395</c:v>
                </c:pt>
                <c:pt idx="11">
                  <c:v>0.000395</c:v>
                </c:pt>
                <c:pt idx="12">
                  <c:v>0.000488</c:v>
                </c:pt>
                <c:pt idx="13">
                  <c:v>0.000543</c:v>
                </c:pt>
                <c:pt idx="14">
                  <c:v>0.000944</c:v>
                </c:pt>
                <c:pt idx="15">
                  <c:v>0.000374</c:v>
                </c:pt>
                <c:pt idx="16">
                  <c:v>-0.000891</c:v>
                </c:pt>
                <c:pt idx="17">
                  <c:v>-0.000476</c:v>
                </c:pt>
                <c:pt idx="18">
                  <c:v>-0.0014</c:v>
                </c:pt>
                <c:pt idx="19">
                  <c:v>-0.000241</c:v>
                </c:pt>
                <c:pt idx="20">
                  <c:v>-0.000233</c:v>
                </c:pt>
                <c:pt idx="21">
                  <c:v>0.000171</c:v>
                </c:pt>
                <c:pt idx="22">
                  <c:v>-0.000755</c:v>
                </c:pt>
                <c:pt idx="23">
                  <c:v>0.00117</c:v>
                </c:pt>
                <c:pt idx="24">
                  <c:v>-0.000392</c:v>
                </c:pt>
                <c:pt idx="25">
                  <c:v>0.005245</c:v>
                </c:pt>
                <c:pt idx="27">
                  <c:v>0.000113</c:v>
                </c:pt>
                <c:pt idx="28">
                  <c:v>-0.000453</c:v>
                </c:pt>
                <c:pt idx="29">
                  <c:v>0.001251</c:v>
                </c:pt>
                <c:pt idx="30">
                  <c:v>0.00015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F$229:$F$259</c:f>
              <c:numCache>
                <c:formatCode>General</c:formatCode>
                <c:ptCount val="31"/>
                <c:pt idx="0">
                  <c:v>0.000191</c:v>
                </c:pt>
                <c:pt idx="1">
                  <c:v>-0.000145</c:v>
                </c:pt>
                <c:pt idx="2">
                  <c:v>-0.000114</c:v>
                </c:pt>
                <c:pt idx="3">
                  <c:v>-0.000952</c:v>
                </c:pt>
                <c:pt idx="4">
                  <c:v>1.8E-005</c:v>
                </c:pt>
                <c:pt idx="5">
                  <c:v>5.8E-005</c:v>
                </c:pt>
                <c:pt idx="6">
                  <c:v>-5.3E-005</c:v>
                </c:pt>
                <c:pt idx="7">
                  <c:v>-0.000281</c:v>
                </c:pt>
                <c:pt idx="8">
                  <c:v>-0.000109</c:v>
                </c:pt>
                <c:pt idx="9">
                  <c:v>6.9E-005</c:v>
                </c:pt>
                <c:pt idx="10">
                  <c:v>5E-005</c:v>
                </c:pt>
                <c:pt idx="11">
                  <c:v>5E-005</c:v>
                </c:pt>
                <c:pt idx="12">
                  <c:v>-0.000221</c:v>
                </c:pt>
                <c:pt idx="13">
                  <c:v>-0.000265</c:v>
                </c:pt>
                <c:pt idx="14">
                  <c:v>0.000123</c:v>
                </c:pt>
                <c:pt idx="15">
                  <c:v>-0.000302</c:v>
                </c:pt>
                <c:pt idx="16">
                  <c:v>-0.000658</c:v>
                </c:pt>
                <c:pt idx="17">
                  <c:v>-8.9E-005</c:v>
                </c:pt>
                <c:pt idx="18">
                  <c:v>-0.000667</c:v>
                </c:pt>
                <c:pt idx="19">
                  <c:v>-0.000183</c:v>
                </c:pt>
                <c:pt idx="20">
                  <c:v>3.2E-005</c:v>
                </c:pt>
                <c:pt idx="21">
                  <c:v>-0.000224</c:v>
                </c:pt>
                <c:pt idx="22">
                  <c:v>-0.000198</c:v>
                </c:pt>
                <c:pt idx="23">
                  <c:v>6.3E-005</c:v>
                </c:pt>
                <c:pt idx="24">
                  <c:v>-0.000481</c:v>
                </c:pt>
                <c:pt idx="25">
                  <c:v>-8E-006</c:v>
                </c:pt>
                <c:pt idx="27">
                  <c:v>-2.2E-005</c:v>
                </c:pt>
                <c:pt idx="28">
                  <c:v>-2.1E-005</c:v>
                </c:pt>
                <c:pt idx="29">
                  <c:v>-1E-005</c:v>
                </c:pt>
                <c:pt idx="30">
                  <c:v>0.000179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G$229:$G$259</c:f>
              <c:numCache>
                <c:formatCode>General</c:formatCode>
                <c:ptCount val="31"/>
                <c:pt idx="0">
                  <c:v>-0.018566</c:v>
                </c:pt>
                <c:pt idx="1">
                  <c:v>-0.026348</c:v>
                </c:pt>
                <c:pt idx="2">
                  <c:v>-0.003315</c:v>
                </c:pt>
                <c:pt idx="3">
                  <c:v>-0.000671</c:v>
                </c:pt>
                <c:pt idx="4">
                  <c:v>-0.001899</c:v>
                </c:pt>
                <c:pt idx="5">
                  <c:v>-0.003162</c:v>
                </c:pt>
                <c:pt idx="6">
                  <c:v>-0.006111</c:v>
                </c:pt>
                <c:pt idx="7">
                  <c:v>-0.015796</c:v>
                </c:pt>
                <c:pt idx="8">
                  <c:v>-0.001532</c:v>
                </c:pt>
                <c:pt idx="9">
                  <c:v>-0.007713</c:v>
                </c:pt>
                <c:pt idx="10">
                  <c:v>-0.004674</c:v>
                </c:pt>
                <c:pt idx="11">
                  <c:v>-0.004674</c:v>
                </c:pt>
                <c:pt idx="12">
                  <c:v>0.003895</c:v>
                </c:pt>
                <c:pt idx="13">
                  <c:v>-0.000853</c:v>
                </c:pt>
                <c:pt idx="14">
                  <c:v>0.001099</c:v>
                </c:pt>
                <c:pt idx="15">
                  <c:v>-0.000952</c:v>
                </c:pt>
                <c:pt idx="16">
                  <c:v>-0.00442</c:v>
                </c:pt>
                <c:pt idx="17">
                  <c:v>-0.003079</c:v>
                </c:pt>
                <c:pt idx="18">
                  <c:v>-0.004819</c:v>
                </c:pt>
                <c:pt idx="19">
                  <c:v>-0.000742</c:v>
                </c:pt>
                <c:pt idx="20">
                  <c:v>-0.004516</c:v>
                </c:pt>
                <c:pt idx="21">
                  <c:v>-0.000836</c:v>
                </c:pt>
                <c:pt idx="22">
                  <c:v>-0.000778</c:v>
                </c:pt>
                <c:pt idx="23">
                  <c:v>0.000183</c:v>
                </c:pt>
                <c:pt idx="24">
                  <c:v>-0.00288</c:v>
                </c:pt>
                <c:pt idx="25">
                  <c:v>-0.025074</c:v>
                </c:pt>
                <c:pt idx="27">
                  <c:v>-1E-006</c:v>
                </c:pt>
                <c:pt idx="28">
                  <c:v>-0.006561</c:v>
                </c:pt>
                <c:pt idx="29">
                  <c:v>-0.020728</c:v>
                </c:pt>
                <c:pt idx="30">
                  <c:v>-0.00195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H$229:$H$259</c:f>
              <c:numCache>
                <c:formatCode>General</c:formatCode>
                <c:ptCount val="31"/>
                <c:pt idx="0">
                  <c:v>-0.004906</c:v>
                </c:pt>
                <c:pt idx="1">
                  <c:v>-0.004848</c:v>
                </c:pt>
                <c:pt idx="2">
                  <c:v>-0.103456</c:v>
                </c:pt>
                <c:pt idx="3">
                  <c:v>-0.205566</c:v>
                </c:pt>
                <c:pt idx="4">
                  <c:v>-0.228139</c:v>
                </c:pt>
                <c:pt idx="5">
                  <c:v>-0.197307</c:v>
                </c:pt>
                <c:pt idx="6">
                  <c:v>-0.053764</c:v>
                </c:pt>
                <c:pt idx="7">
                  <c:v>-0.011084</c:v>
                </c:pt>
                <c:pt idx="8">
                  <c:v>-0.161791</c:v>
                </c:pt>
                <c:pt idx="9">
                  <c:v>-0.010338</c:v>
                </c:pt>
                <c:pt idx="10">
                  <c:v>-0.276934</c:v>
                </c:pt>
                <c:pt idx="11">
                  <c:v>-0.276934</c:v>
                </c:pt>
                <c:pt idx="12">
                  <c:v>-0.091551</c:v>
                </c:pt>
                <c:pt idx="13">
                  <c:v>-0.060267</c:v>
                </c:pt>
                <c:pt idx="14">
                  <c:v>-0.11079</c:v>
                </c:pt>
                <c:pt idx="15">
                  <c:v>-0.076193</c:v>
                </c:pt>
                <c:pt idx="16">
                  <c:v>-0.576035</c:v>
                </c:pt>
                <c:pt idx="17">
                  <c:v>-0.255595</c:v>
                </c:pt>
                <c:pt idx="18">
                  <c:v>-0.423593</c:v>
                </c:pt>
                <c:pt idx="19">
                  <c:v>-0.035597</c:v>
                </c:pt>
                <c:pt idx="20">
                  <c:v>-0.161622</c:v>
                </c:pt>
                <c:pt idx="21">
                  <c:v>-0.081826</c:v>
                </c:pt>
                <c:pt idx="22">
                  <c:v>-0.04969</c:v>
                </c:pt>
                <c:pt idx="23">
                  <c:v>-0.11684</c:v>
                </c:pt>
                <c:pt idx="24">
                  <c:v>-0.19358</c:v>
                </c:pt>
                <c:pt idx="25">
                  <c:v>-0.008965</c:v>
                </c:pt>
                <c:pt idx="27">
                  <c:v>-0.005742</c:v>
                </c:pt>
                <c:pt idx="28">
                  <c:v>-0.01184</c:v>
                </c:pt>
                <c:pt idx="29">
                  <c:v>-0.000538</c:v>
                </c:pt>
                <c:pt idx="30">
                  <c:v>-0.00458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I$229:$I$259</c:f>
              <c:numCache>
                <c:formatCode>General</c:formatCode>
                <c:ptCount val="31"/>
                <c:pt idx="0">
                  <c:v>-0.000294</c:v>
                </c:pt>
                <c:pt idx="1">
                  <c:v>-0.000259</c:v>
                </c:pt>
                <c:pt idx="2">
                  <c:v>-0.000143</c:v>
                </c:pt>
                <c:pt idx="3">
                  <c:v>-0.000306</c:v>
                </c:pt>
                <c:pt idx="4">
                  <c:v>0.000149</c:v>
                </c:pt>
                <c:pt idx="5">
                  <c:v>-1.2E-005</c:v>
                </c:pt>
                <c:pt idx="6">
                  <c:v>-0.000267</c:v>
                </c:pt>
                <c:pt idx="7">
                  <c:v>-4E-005</c:v>
                </c:pt>
                <c:pt idx="8">
                  <c:v>-4.7E-005</c:v>
                </c:pt>
                <c:pt idx="9">
                  <c:v>0.00013</c:v>
                </c:pt>
                <c:pt idx="10">
                  <c:v>-1.1E-005</c:v>
                </c:pt>
                <c:pt idx="11">
                  <c:v>-1.1E-005</c:v>
                </c:pt>
                <c:pt idx="12">
                  <c:v>-0.000109</c:v>
                </c:pt>
                <c:pt idx="13">
                  <c:v>0.00036</c:v>
                </c:pt>
                <c:pt idx="14">
                  <c:v>0.000137</c:v>
                </c:pt>
                <c:pt idx="15">
                  <c:v>-2E-006</c:v>
                </c:pt>
                <c:pt idx="16">
                  <c:v>-0.000221</c:v>
                </c:pt>
                <c:pt idx="17">
                  <c:v>-0.000249</c:v>
                </c:pt>
                <c:pt idx="18">
                  <c:v>-0.000497</c:v>
                </c:pt>
                <c:pt idx="19">
                  <c:v>3.8E-005</c:v>
                </c:pt>
                <c:pt idx="20">
                  <c:v>0.000137</c:v>
                </c:pt>
                <c:pt idx="21">
                  <c:v>2.3E-005</c:v>
                </c:pt>
                <c:pt idx="22">
                  <c:v>-0.000158</c:v>
                </c:pt>
                <c:pt idx="23">
                  <c:v>0.000662</c:v>
                </c:pt>
                <c:pt idx="24">
                  <c:v>-3.1E-005</c:v>
                </c:pt>
                <c:pt idx="25">
                  <c:v>-0.000206</c:v>
                </c:pt>
                <c:pt idx="27">
                  <c:v>-0.000146</c:v>
                </c:pt>
                <c:pt idx="28">
                  <c:v>-1.4E-005</c:v>
                </c:pt>
                <c:pt idx="29">
                  <c:v>1.7E-005</c:v>
                </c:pt>
                <c:pt idx="30">
                  <c:v>5.5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J$229:$J$259</c:f>
              <c:numCache>
                <c:formatCode>General</c:formatCode>
                <c:ptCount val="31"/>
                <c:pt idx="0">
                  <c:v>0.003365</c:v>
                </c:pt>
                <c:pt idx="1">
                  <c:v>0.003513</c:v>
                </c:pt>
                <c:pt idx="2">
                  <c:v>-0.001548</c:v>
                </c:pt>
                <c:pt idx="3">
                  <c:v>-0.000855</c:v>
                </c:pt>
                <c:pt idx="4">
                  <c:v>-0.001309</c:v>
                </c:pt>
                <c:pt idx="5">
                  <c:v>-0.001437</c:v>
                </c:pt>
                <c:pt idx="6">
                  <c:v>-0.005264</c:v>
                </c:pt>
                <c:pt idx="7">
                  <c:v>-0.000778</c:v>
                </c:pt>
                <c:pt idx="8">
                  <c:v>-0.000805</c:v>
                </c:pt>
                <c:pt idx="9">
                  <c:v>-0.007881</c:v>
                </c:pt>
                <c:pt idx="10">
                  <c:v>-0.000687</c:v>
                </c:pt>
                <c:pt idx="11">
                  <c:v>-0.000687</c:v>
                </c:pt>
                <c:pt idx="12">
                  <c:v>1.6E-005</c:v>
                </c:pt>
                <c:pt idx="13">
                  <c:v>-0.000549</c:v>
                </c:pt>
                <c:pt idx="14">
                  <c:v>0.000385</c:v>
                </c:pt>
                <c:pt idx="15">
                  <c:v>-0.000631</c:v>
                </c:pt>
                <c:pt idx="16">
                  <c:v>-0.002863</c:v>
                </c:pt>
                <c:pt idx="17">
                  <c:v>-0.002489</c:v>
                </c:pt>
                <c:pt idx="18">
                  <c:v>-0.002953</c:v>
                </c:pt>
                <c:pt idx="19">
                  <c:v>-0.000748</c:v>
                </c:pt>
                <c:pt idx="20">
                  <c:v>-0.001952</c:v>
                </c:pt>
                <c:pt idx="21">
                  <c:v>-0.00067</c:v>
                </c:pt>
                <c:pt idx="22">
                  <c:v>-0.000763</c:v>
                </c:pt>
                <c:pt idx="23">
                  <c:v>7.2E-005</c:v>
                </c:pt>
                <c:pt idx="24">
                  <c:v>-0.001863</c:v>
                </c:pt>
                <c:pt idx="25">
                  <c:v>0.000408</c:v>
                </c:pt>
                <c:pt idx="27">
                  <c:v>-0.000108</c:v>
                </c:pt>
                <c:pt idx="28">
                  <c:v>-0.001062</c:v>
                </c:pt>
                <c:pt idx="29">
                  <c:v>-0.003445</c:v>
                </c:pt>
                <c:pt idx="30">
                  <c:v>-0.0018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K$229:$K$259</c:f>
              <c:numCache>
                <c:formatCode>General</c:formatCode>
                <c:ptCount val="31"/>
                <c:pt idx="0">
                  <c:v>0.002571</c:v>
                </c:pt>
                <c:pt idx="1">
                  <c:v>0.002419</c:v>
                </c:pt>
                <c:pt idx="2">
                  <c:v>-0.000717</c:v>
                </c:pt>
                <c:pt idx="3">
                  <c:v>-0.000587</c:v>
                </c:pt>
                <c:pt idx="4">
                  <c:v>-0.000904</c:v>
                </c:pt>
                <c:pt idx="5">
                  <c:v>-0.000743</c:v>
                </c:pt>
                <c:pt idx="6">
                  <c:v>-0.002403</c:v>
                </c:pt>
                <c:pt idx="7">
                  <c:v>-0.000738</c:v>
                </c:pt>
                <c:pt idx="8">
                  <c:v>-0.000212</c:v>
                </c:pt>
                <c:pt idx="9">
                  <c:v>-0.002487</c:v>
                </c:pt>
                <c:pt idx="10">
                  <c:v>8.5E-005</c:v>
                </c:pt>
                <c:pt idx="11">
                  <c:v>8.5E-005</c:v>
                </c:pt>
                <c:pt idx="12">
                  <c:v>3.3E-005</c:v>
                </c:pt>
                <c:pt idx="13">
                  <c:v>-0.000254</c:v>
                </c:pt>
                <c:pt idx="14">
                  <c:v>0.000712</c:v>
                </c:pt>
                <c:pt idx="15">
                  <c:v>-0.000279</c:v>
                </c:pt>
                <c:pt idx="16">
                  <c:v>-0.001816</c:v>
                </c:pt>
                <c:pt idx="17">
                  <c:v>-0.001229</c:v>
                </c:pt>
                <c:pt idx="18">
                  <c:v>-0.001612</c:v>
                </c:pt>
                <c:pt idx="19">
                  <c:v>-0.000399</c:v>
                </c:pt>
                <c:pt idx="20">
                  <c:v>-0.000975</c:v>
                </c:pt>
                <c:pt idx="21">
                  <c:v>-0.000163</c:v>
                </c:pt>
                <c:pt idx="22">
                  <c:v>-0.00042</c:v>
                </c:pt>
                <c:pt idx="23">
                  <c:v>0.000173</c:v>
                </c:pt>
                <c:pt idx="24">
                  <c:v>-0.000649</c:v>
                </c:pt>
                <c:pt idx="25">
                  <c:v>2.7E-005</c:v>
                </c:pt>
                <c:pt idx="27">
                  <c:v>1.3E-005</c:v>
                </c:pt>
                <c:pt idx="28">
                  <c:v>-0.000519</c:v>
                </c:pt>
                <c:pt idx="29">
                  <c:v>-0.00105</c:v>
                </c:pt>
                <c:pt idx="30">
                  <c:v>-0.0005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L$229:$L$259</c:f>
              <c:numCache>
                <c:formatCode>General</c:formatCode>
                <c:ptCount val="31"/>
                <c:pt idx="0">
                  <c:v>0.004478</c:v>
                </c:pt>
                <c:pt idx="1">
                  <c:v>-0.004791</c:v>
                </c:pt>
                <c:pt idx="2">
                  <c:v>-0.004141</c:v>
                </c:pt>
                <c:pt idx="3">
                  <c:v>-0.004306</c:v>
                </c:pt>
                <c:pt idx="4">
                  <c:v>-0.002082</c:v>
                </c:pt>
                <c:pt idx="5">
                  <c:v>-0.003106</c:v>
                </c:pt>
                <c:pt idx="6">
                  <c:v>-0.008362</c:v>
                </c:pt>
                <c:pt idx="7">
                  <c:v>0.009604</c:v>
                </c:pt>
                <c:pt idx="8">
                  <c:v>0.001152</c:v>
                </c:pt>
                <c:pt idx="9">
                  <c:v>-0.003662</c:v>
                </c:pt>
                <c:pt idx="10">
                  <c:v>-0.003468</c:v>
                </c:pt>
                <c:pt idx="11">
                  <c:v>-0.003468</c:v>
                </c:pt>
                <c:pt idx="12">
                  <c:v>-0.000638</c:v>
                </c:pt>
                <c:pt idx="13">
                  <c:v>0.000785</c:v>
                </c:pt>
                <c:pt idx="14">
                  <c:v>0.001565</c:v>
                </c:pt>
                <c:pt idx="15">
                  <c:v>-0.000229</c:v>
                </c:pt>
                <c:pt idx="16">
                  <c:v>-0.008308</c:v>
                </c:pt>
                <c:pt idx="17">
                  <c:v>-0.003073</c:v>
                </c:pt>
                <c:pt idx="18">
                  <c:v>-0.009234</c:v>
                </c:pt>
                <c:pt idx="19">
                  <c:v>-0.000214</c:v>
                </c:pt>
                <c:pt idx="20">
                  <c:v>-0.004624</c:v>
                </c:pt>
                <c:pt idx="21">
                  <c:v>-4.5E-005</c:v>
                </c:pt>
                <c:pt idx="22">
                  <c:v>-0.010361</c:v>
                </c:pt>
                <c:pt idx="23">
                  <c:v>0.004057</c:v>
                </c:pt>
                <c:pt idx="24">
                  <c:v>-0.003726</c:v>
                </c:pt>
                <c:pt idx="25">
                  <c:v>-0.000294</c:v>
                </c:pt>
                <c:pt idx="27">
                  <c:v>-0.000257</c:v>
                </c:pt>
                <c:pt idx="28">
                  <c:v>-0.00483</c:v>
                </c:pt>
                <c:pt idx="29">
                  <c:v>-0.000757</c:v>
                </c:pt>
                <c:pt idx="30">
                  <c:v>0.00413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M$229:$M$259</c:f>
              <c:numCache>
                <c:formatCode>General</c:formatCode>
                <c:ptCount val="31"/>
                <c:pt idx="0">
                  <c:v>-0.000153</c:v>
                </c:pt>
                <c:pt idx="1">
                  <c:v>-0.000862</c:v>
                </c:pt>
                <c:pt idx="2">
                  <c:v>-0.000954</c:v>
                </c:pt>
                <c:pt idx="3">
                  <c:v>-0.002233</c:v>
                </c:pt>
                <c:pt idx="4">
                  <c:v>-0.000583</c:v>
                </c:pt>
                <c:pt idx="5">
                  <c:v>-0.001259</c:v>
                </c:pt>
                <c:pt idx="6">
                  <c:v>-0.004425</c:v>
                </c:pt>
                <c:pt idx="7">
                  <c:v>-0.000984</c:v>
                </c:pt>
                <c:pt idx="8">
                  <c:v>-0.000881</c:v>
                </c:pt>
                <c:pt idx="9">
                  <c:v>-0.004013</c:v>
                </c:pt>
                <c:pt idx="10">
                  <c:v>-0.000716</c:v>
                </c:pt>
                <c:pt idx="11">
                  <c:v>-0.000716</c:v>
                </c:pt>
                <c:pt idx="12">
                  <c:v>-0.000924</c:v>
                </c:pt>
                <c:pt idx="13">
                  <c:v>-0.000585</c:v>
                </c:pt>
                <c:pt idx="14">
                  <c:v>-0.000976</c:v>
                </c:pt>
                <c:pt idx="15">
                  <c:v>-0.000784</c:v>
                </c:pt>
                <c:pt idx="16">
                  <c:v>-0.001509</c:v>
                </c:pt>
                <c:pt idx="17">
                  <c:v>-0.001474</c:v>
                </c:pt>
                <c:pt idx="18">
                  <c:v>-0.002192</c:v>
                </c:pt>
                <c:pt idx="19">
                  <c:v>-0.000551</c:v>
                </c:pt>
                <c:pt idx="20">
                  <c:v>-0.001064</c:v>
                </c:pt>
                <c:pt idx="21">
                  <c:v>-0.000833</c:v>
                </c:pt>
                <c:pt idx="22">
                  <c:v>-0.001513</c:v>
                </c:pt>
                <c:pt idx="23">
                  <c:v>-7.2E-005</c:v>
                </c:pt>
                <c:pt idx="24">
                  <c:v>-0.001099</c:v>
                </c:pt>
                <c:pt idx="25">
                  <c:v>-0.000484</c:v>
                </c:pt>
                <c:pt idx="27">
                  <c:v>5.2E-005</c:v>
                </c:pt>
                <c:pt idx="28">
                  <c:v>-0.0012</c:v>
                </c:pt>
                <c:pt idx="29">
                  <c:v>-0.002733</c:v>
                </c:pt>
                <c:pt idx="30">
                  <c:v>-0.00097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N$229:$N$259</c:f>
              <c:numCache>
                <c:formatCode>General</c:formatCode>
                <c:ptCount val="31"/>
                <c:pt idx="0">
                  <c:v>-0.000305</c:v>
                </c:pt>
                <c:pt idx="1">
                  <c:v>-0.000378</c:v>
                </c:pt>
                <c:pt idx="2">
                  <c:v>-0.001557</c:v>
                </c:pt>
                <c:pt idx="3">
                  <c:v>-0.079013</c:v>
                </c:pt>
                <c:pt idx="4">
                  <c:v>-0.00103</c:v>
                </c:pt>
                <c:pt idx="5">
                  <c:v>-0.005413</c:v>
                </c:pt>
                <c:pt idx="6">
                  <c:v>-0.016624</c:v>
                </c:pt>
                <c:pt idx="7">
                  <c:v>-0.000102</c:v>
                </c:pt>
                <c:pt idx="8">
                  <c:v>-0.00079</c:v>
                </c:pt>
                <c:pt idx="9">
                  <c:v>-0.00206</c:v>
                </c:pt>
                <c:pt idx="10">
                  <c:v>-0.000808</c:v>
                </c:pt>
                <c:pt idx="11">
                  <c:v>-0.000808</c:v>
                </c:pt>
                <c:pt idx="12">
                  <c:v>-0.035838</c:v>
                </c:pt>
                <c:pt idx="13">
                  <c:v>-0.000737</c:v>
                </c:pt>
                <c:pt idx="14">
                  <c:v>-0.002456</c:v>
                </c:pt>
                <c:pt idx="15">
                  <c:v>-0.001745</c:v>
                </c:pt>
                <c:pt idx="16">
                  <c:v>-0.001242</c:v>
                </c:pt>
                <c:pt idx="17">
                  <c:v>-0.001557</c:v>
                </c:pt>
                <c:pt idx="18">
                  <c:v>-0.003514</c:v>
                </c:pt>
                <c:pt idx="19">
                  <c:v>-0.000607</c:v>
                </c:pt>
                <c:pt idx="20">
                  <c:v>-0.004713</c:v>
                </c:pt>
                <c:pt idx="21">
                  <c:v>-0.001653</c:v>
                </c:pt>
                <c:pt idx="22">
                  <c:v>-0.002912</c:v>
                </c:pt>
                <c:pt idx="23">
                  <c:v>-0.000543</c:v>
                </c:pt>
                <c:pt idx="24">
                  <c:v>-0.001459</c:v>
                </c:pt>
                <c:pt idx="25">
                  <c:v>-0.000404</c:v>
                </c:pt>
                <c:pt idx="27">
                  <c:v>-0.000257</c:v>
                </c:pt>
                <c:pt idx="28">
                  <c:v>-0.000815</c:v>
                </c:pt>
                <c:pt idx="29">
                  <c:v>-0.000931</c:v>
                </c:pt>
                <c:pt idx="30">
                  <c:v>-0.0004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O$229:$O$259</c:f>
              <c:numCache>
                <c:formatCode>General</c:formatCode>
                <c:ptCount val="31"/>
                <c:pt idx="0">
                  <c:v>-0.000809</c:v>
                </c:pt>
                <c:pt idx="1">
                  <c:v>-0.000809</c:v>
                </c:pt>
                <c:pt idx="2">
                  <c:v>-0.003512</c:v>
                </c:pt>
                <c:pt idx="3">
                  <c:v>-0.00258</c:v>
                </c:pt>
                <c:pt idx="4">
                  <c:v>-0.001516</c:v>
                </c:pt>
                <c:pt idx="5">
                  <c:v>-0.002851</c:v>
                </c:pt>
                <c:pt idx="6">
                  <c:v>0.000267</c:v>
                </c:pt>
                <c:pt idx="7">
                  <c:v>0.001115</c:v>
                </c:pt>
                <c:pt idx="8">
                  <c:v>-0.013361</c:v>
                </c:pt>
                <c:pt idx="9">
                  <c:v>-0.002045</c:v>
                </c:pt>
                <c:pt idx="10">
                  <c:v>0.00034</c:v>
                </c:pt>
                <c:pt idx="11">
                  <c:v>0.00034</c:v>
                </c:pt>
                <c:pt idx="12">
                  <c:v>-0.000567</c:v>
                </c:pt>
                <c:pt idx="13">
                  <c:v>-0.004482</c:v>
                </c:pt>
                <c:pt idx="14">
                  <c:v>-0.001365</c:v>
                </c:pt>
                <c:pt idx="15">
                  <c:v>-0.006066</c:v>
                </c:pt>
                <c:pt idx="16">
                  <c:v>-0.004532</c:v>
                </c:pt>
                <c:pt idx="17">
                  <c:v>-0.000728</c:v>
                </c:pt>
                <c:pt idx="18">
                  <c:v>-0.004564</c:v>
                </c:pt>
                <c:pt idx="19">
                  <c:v>0.001214</c:v>
                </c:pt>
                <c:pt idx="20">
                  <c:v>-0.002653</c:v>
                </c:pt>
                <c:pt idx="21">
                  <c:v>-0.002272</c:v>
                </c:pt>
                <c:pt idx="22">
                  <c:v>-0.000641</c:v>
                </c:pt>
                <c:pt idx="23">
                  <c:v>0.000429</c:v>
                </c:pt>
                <c:pt idx="24">
                  <c:v>-0.002446</c:v>
                </c:pt>
                <c:pt idx="25">
                  <c:v>-0.001823</c:v>
                </c:pt>
                <c:pt idx="27">
                  <c:v>-0.000411</c:v>
                </c:pt>
                <c:pt idx="28">
                  <c:v>0.000513</c:v>
                </c:pt>
                <c:pt idx="29">
                  <c:v>-0.002724</c:v>
                </c:pt>
                <c:pt idx="30">
                  <c:v>-0.002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P$229:$P$259</c:f>
              <c:numCache>
                <c:formatCode>General</c:formatCode>
                <c:ptCount val="31"/>
                <c:pt idx="0">
                  <c:v>-0.021969</c:v>
                </c:pt>
                <c:pt idx="1">
                  <c:v>-0.022141</c:v>
                </c:pt>
                <c:pt idx="2">
                  <c:v>-0.318816</c:v>
                </c:pt>
                <c:pt idx="3">
                  <c:v>-0.130323</c:v>
                </c:pt>
                <c:pt idx="4">
                  <c:v>-0.167367</c:v>
                </c:pt>
                <c:pt idx="5">
                  <c:v>-0.341236</c:v>
                </c:pt>
                <c:pt idx="6">
                  <c:v>-0.053909</c:v>
                </c:pt>
                <c:pt idx="7">
                  <c:v>-0.024137</c:v>
                </c:pt>
                <c:pt idx="8">
                  <c:v>-0.189183</c:v>
                </c:pt>
                <c:pt idx="9">
                  <c:v>-0.02343</c:v>
                </c:pt>
                <c:pt idx="10">
                  <c:v>-0.069307</c:v>
                </c:pt>
                <c:pt idx="11">
                  <c:v>-0.069307</c:v>
                </c:pt>
                <c:pt idx="12">
                  <c:v>-0.12487</c:v>
                </c:pt>
                <c:pt idx="13">
                  <c:v>-0.104921</c:v>
                </c:pt>
                <c:pt idx="14">
                  <c:v>-0.151566</c:v>
                </c:pt>
                <c:pt idx="15">
                  <c:v>-0.136242</c:v>
                </c:pt>
                <c:pt idx="16">
                  <c:v>-0.185604</c:v>
                </c:pt>
                <c:pt idx="17">
                  <c:v>-0.146469</c:v>
                </c:pt>
                <c:pt idx="18">
                  <c:v>-0.252494</c:v>
                </c:pt>
                <c:pt idx="19">
                  <c:v>-0.059596</c:v>
                </c:pt>
                <c:pt idx="20">
                  <c:v>-0.363651</c:v>
                </c:pt>
                <c:pt idx="21">
                  <c:v>-0.160046</c:v>
                </c:pt>
                <c:pt idx="22">
                  <c:v>-0.027918</c:v>
                </c:pt>
                <c:pt idx="23">
                  <c:v>-0.038519</c:v>
                </c:pt>
                <c:pt idx="24">
                  <c:v>-0.113657</c:v>
                </c:pt>
                <c:pt idx="25">
                  <c:v>-0.071941</c:v>
                </c:pt>
                <c:pt idx="27">
                  <c:v>-0.041579</c:v>
                </c:pt>
                <c:pt idx="28">
                  <c:v>-0.033236</c:v>
                </c:pt>
                <c:pt idx="29">
                  <c:v>-0.011785</c:v>
                </c:pt>
                <c:pt idx="30">
                  <c:v>-0.02353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Q$229:$Q$259</c:f>
              <c:numCache>
                <c:formatCode>General</c:formatCode>
                <c:ptCount val="31"/>
                <c:pt idx="0">
                  <c:v>0.000111</c:v>
                </c:pt>
                <c:pt idx="1">
                  <c:v>0.000149</c:v>
                </c:pt>
                <c:pt idx="2">
                  <c:v>-0.010817</c:v>
                </c:pt>
                <c:pt idx="3">
                  <c:v>-0.004258</c:v>
                </c:pt>
                <c:pt idx="4">
                  <c:v>-0.004178</c:v>
                </c:pt>
                <c:pt idx="5">
                  <c:v>-0.006807</c:v>
                </c:pt>
                <c:pt idx="6">
                  <c:v>-0.001671</c:v>
                </c:pt>
                <c:pt idx="7">
                  <c:v>-0.00103</c:v>
                </c:pt>
                <c:pt idx="8">
                  <c:v>-0.006292</c:v>
                </c:pt>
                <c:pt idx="9">
                  <c:v>-0.002151</c:v>
                </c:pt>
                <c:pt idx="10">
                  <c:v>-0.001755</c:v>
                </c:pt>
                <c:pt idx="11">
                  <c:v>-0.001755</c:v>
                </c:pt>
                <c:pt idx="12">
                  <c:v>-0.005078</c:v>
                </c:pt>
                <c:pt idx="13">
                  <c:v>-0.003383</c:v>
                </c:pt>
                <c:pt idx="14">
                  <c:v>-0.006582</c:v>
                </c:pt>
                <c:pt idx="15">
                  <c:v>-0.006501</c:v>
                </c:pt>
                <c:pt idx="16">
                  <c:v>-0.003319</c:v>
                </c:pt>
                <c:pt idx="17">
                  <c:v>-0.006611</c:v>
                </c:pt>
                <c:pt idx="18">
                  <c:v>-0.005755</c:v>
                </c:pt>
                <c:pt idx="19">
                  <c:v>-0.001754</c:v>
                </c:pt>
                <c:pt idx="20">
                  <c:v>-0.008202</c:v>
                </c:pt>
                <c:pt idx="21">
                  <c:v>-0.003416</c:v>
                </c:pt>
                <c:pt idx="22">
                  <c:v>-0.004862</c:v>
                </c:pt>
                <c:pt idx="23">
                  <c:v>-0.004317</c:v>
                </c:pt>
                <c:pt idx="24">
                  <c:v>-0.00345</c:v>
                </c:pt>
                <c:pt idx="25">
                  <c:v>-0.004856</c:v>
                </c:pt>
                <c:pt idx="27">
                  <c:v>-0.003558</c:v>
                </c:pt>
                <c:pt idx="28">
                  <c:v>-0.002095</c:v>
                </c:pt>
                <c:pt idx="29">
                  <c:v>-0.001124</c:v>
                </c:pt>
                <c:pt idx="30">
                  <c:v>-0.00205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R$229:$R$259</c:f>
              <c:numCache>
                <c:formatCode>General</c:formatCode>
                <c:ptCount val="31"/>
                <c:pt idx="0">
                  <c:v>1.1E-005</c:v>
                </c:pt>
                <c:pt idx="1">
                  <c:v>6.5E-005</c:v>
                </c:pt>
                <c:pt idx="2">
                  <c:v>-0.000151</c:v>
                </c:pt>
                <c:pt idx="3">
                  <c:v>-0.000485</c:v>
                </c:pt>
                <c:pt idx="4">
                  <c:v>-0.000477</c:v>
                </c:pt>
                <c:pt idx="5">
                  <c:v>-0.000301</c:v>
                </c:pt>
                <c:pt idx="6">
                  <c:v>-0.00061</c:v>
                </c:pt>
                <c:pt idx="7">
                  <c:v>-0.000191</c:v>
                </c:pt>
                <c:pt idx="8">
                  <c:v>-0.000568</c:v>
                </c:pt>
                <c:pt idx="9">
                  <c:v>-0.000366</c:v>
                </c:pt>
                <c:pt idx="10">
                  <c:v>-0.000225</c:v>
                </c:pt>
                <c:pt idx="11">
                  <c:v>-0.000225</c:v>
                </c:pt>
                <c:pt idx="12">
                  <c:v>-0.000369</c:v>
                </c:pt>
                <c:pt idx="13">
                  <c:v>-0.000294</c:v>
                </c:pt>
                <c:pt idx="14">
                  <c:v>-0.000621</c:v>
                </c:pt>
                <c:pt idx="15">
                  <c:v>-0.000543</c:v>
                </c:pt>
                <c:pt idx="16">
                  <c:v>-0.000328</c:v>
                </c:pt>
                <c:pt idx="17">
                  <c:v>-0.000543</c:v>
                </c:pt>
                <c:pt idx="18">
                  <c:v>-0.000808</c:v>
                </c:pt>
                <c:pt idx="19">
                  <c:v>-9.6E-005</c:v>
                </c:pt>
                <c:pt idx="20">
                  <c:v>-2.3E-005</c:v>
                </c:pt>
                <c:pt idx="21">
                  <c:v>-0.000603</c:v>
                </c:pt>
                <c:pt idx="22">
                  <c:v>-0.0015</c:v>
                </c:pt>
                <c:pt idx="23">
                  <c:v>-0.000255</c:v>
                </c:pt>
                <c:pt idx="24">
                  <c:v>-0.000242</c:v>
                </c:pt>
                <c:pt idx="25">
                  <c:v>-0.000305</c:v>
                </c:pt>
                <c:pt idx="27">
                  <c:v>-0.000109</c:v>
                </c:pt>
                <c:pt idx="28">
                  <c:v>-0.000368</c:v>
                </c:pt>
                <c:pt idx="29">
                  <c:v>-0.000427</c:v>
                </c:pt>
                <c:pt idx="30">
                  <c:v>-0.000177</c:v>
                </c:pt>
              </c:numCache>
            </c:numRef>
          </c:val>
        </c:ser>
        <c:gapWidth val="20"/>
        <c:overlap val="100"/>
        <c:axId val="38540888"/>
        <c:axId val="348415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D$229:$D$259</c:f>
              <c:numCache>
                <c:formatCode>General</c:formatCode>
                <c:ptCount val="31"/>
                <c:pt idx="0">
                  <c:v>62.58189</c:v>
                </c:pt>
                <c:pt idx="1">
                  <c:v>63.987823</c:v>
                </c:pt>
                <c:pt idx="2">
                  <c:v>71.23172</c:v>
                </c:pt>
                <c:pt idx="3">
                  <c:v>70.938042</c:v>
                </c:pt>
                <c:pt idx="4">
                  <c:v>73.479424</c:v>
                </c:pt>
                <c:pt idx="5">
                  <c:v>72.920891</c:v>
                </c:pt>
                <c:pt idx="6">
                  <c:v>69.862236</c:v>
                </c:pt>
                <c:pt idx="7">
                  <c:v>65.095131</c:v>
                </c:pt>
                <c:pt idx="8">
                  <c:v>73.318871</c:v>
                </c:pt>
                <c:pt idx="9">
                  <c:v>64.752815</c:v>
                </c:pt>
                <c:pt idx="10">
                  <c:v>68.767494</c:v>
                </c:pt>
                <c:pt idx="11">
                  <c:v>68.767494</c:v>
                </c:pt>
                <c:pt idx="12">
                  <c:v>72.265976</c:v>
                </c:pt>
                <c:pt idx="13">
                  <c:v>70.822556</c:v>
                </c:pt>
                <c:pt idx="14">
                  <c:v>68.759285</c:v>
                </c:pt>
                <c:pt idx="15">
                  <c:v>71.557343</c:v>
                </c:pt>
                <c:pt idx="16">
                  <c:v>74.642548</c:v>
                </c:pt>
                <c:pt idx="17">
                  <c:v>72.597107</c:v>
                </c:pt>
                <c:pt idx="18">
                  <c:v>73.807419</c:v>
                </c:pt>
                <c:pt idx="19">
                  <c:v>69.414955</c:v>
                </c:pt>
                <c:pt idx="20">
                  <c:v>71.877731</c:v>
                </c:pt>
                <c:pt idx="21">
                  <c:v>67.829796</c:v>
                </c:pt>
                <c:pt idx="22">
                  <c:v>74.960953</c:v>
                </c:pt>
                <c:pt idx="23">
                  <c:v>70.948044</c:v>
                </c:pt>
                <c:pt idx="24">
                  <c:v>70.831467</c:v>
                </c:pt>
                <c:pt idx="25">
                  <c:v>66.054024</c:v>
                </c:pt>
                <c:pt idx="26">
                  <c:v>-999</c:v>
                </c:pt>
                <c:pt idx="27">
                  <c:v>67.995277</c:v>
                </c:pt>
                <c:pt idx="28">
                  <c:v>66.270927</c:v>
                </c:pt>
                <c:pt idx="29">
                  <c:v>65.873817</c:v>
                </c:pt>
                <c:pt idx="30">
                  <c:v>66.116501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C$229:$C$259</c:f>
              <c:numCache>
                <c:formatCode>General</c:formatCode>
                <c:ptCount val="31"/>
                <c:pt idx="0">
                  <c:v>77.659164</c:v>
                </c:pt>
                <c:pt idx="1">
                  <c:v>79.030655</c:v>
                </c:pt>
                <c:pt idx="2">
                  <c:v>81.245285</c:v>
                </c:pt>
                <c:pt idx="3">
                  <c:v>80.217339</c:v>
                </c:pt>
                <c:pt idx="4">
                  <c:v>83.736618</c:v>
                </c:pt>
                <c:pt idx="5">
                  <c:v>81.824379</c:v>
                </c:pt>
                <c:pt idx="6">
                  <c:v>79.171387</c:v>
                </c:pt>
                <c:pt idx="7">
                  <c:v>76.850792</c:v>
                </c:pt>
                <c:pt idx="8">
                  <c:v>82.481804</c:v>
                </c:pt>
                <c:pt idx="9">
                  <c:v>76.16967</c:v>
                </c:pt>
                <c:pt idx="10">
                  <c:v>78.980209</c:v>
                </c:pt>
                <c:pt idx="11">
                  <c:v>78.980209</c:v>
                </c:pt>
                <c:pt idx="12">
                  <c:v>81.362907</c:v>
                </c:pt>
                <c:pt idx="13">
                  <c:v>82.204788</c:v>
                </c:pt>
                <c:pt idx="14">
                  <c:v>81.214127</c:v>
                </c:pt>
                <c:pt idx="15">
                  <c:v>81.087997</c:v>
                </c:pt>
                <c:pt idx="16">
                  <c:v>82.79306</c:v>
                </c:pt>
                <c:pt idx="17">
                  <c:v>83.358963</c:v>
                </c:pt>
                <c:pt idx="18">
                  <c:v>82.441727</c:v>
                </c:pt>
                <c:pt idx="19">
                  <c:v>80.815292</c:v>
                </c:pt>
                <c:pt idx="20">
                  <c:v>80.552666</c:v>
                </c:pt>
                <c:pt idx="21">
                  <c:v>81.218994</c:v>
                </c:pt>
                <c:pt idx="22">
                  <c:v>83.920967</c:v>
                </c:pt>
                <c:pt idx="23">
                  <c:v>81.144066</c:v>
                </c:pt>
                <c:pt idx="24">
                  <c:v>82.779564</c:v>
                </c:pt>
                <c:pt idx="25">
                  <c:v>77.520996</c:v>
                </c:pt>
                <c:pt idx="26">
                  <c:v>-999</c:v>
                </c:pt>
                <c:pt idx="27">
                  <c:v>77.684517</c:v>
                </c:pt>
                <c:pt idx="28">
                  <c:v>77.535973</c:v>
                </c:pt>
                <c:pt idx="29">
                  <c:v>78.700584</c:v>
                </c:pt>
                <c:pt idx="30">
                  <c:v>77.6297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29:$A$259</c:f>
              <c:strCache>
                <c:ptCount val="31"/>
                <c:pt idx="0">
                  <c:v>210130002</c:v>
                </c:pt>
                <c:pt idx="1">
                  <c:v>210131002</c:v>
                </c:pt>
                <c:pt idx="2">
                  <c:v>210150003</c:v>
                </c:pt>
                <c:pt idx="3">
                  <c:v>210190017</c:v>
                </c:pt>
                <c:pt idx="4">
                  <c:v>210290006</c:v>
                </c:pt>
                <c:pt idx="5">
                  <c:v>210373002</c:v>
                </c:pt>
                <c:pt idx="6">
                  <c:v>210430500</c:v>
                </c:pt>
                <c:pt idx="7">
                  <c:v>210470006</c:v>
                </c:pt>
                <c:pt idx="8">
                  <c:v>210590005</c:v>
                </c:pt>
                <c:pt idx="9">
                  <c:v>210610501</c:v>
                </c:pt>
                <c:pt idx="10">
                  <c:v>210670001</c:v>
                </c:pt>
                <c:pt idx="11">
                  <c:v>210670012</c:v>
                </c:pt>
                <c:pt idx="12">
                  <c:v>210890007</c:v>
                </c:pt>
                <c:pt idx="13">
                  <c:v>210910012</c:v>
                </c:pt>
                <c:pt idx="14">
                  <c:v>210930006</c:v>
                </c:pt>
                <c:pt idx="15">
                  <c:v>211010014</c:v>
                </c:pt>
                <c:pt idx="16">
                  <c:v>211110027</c:v>
                </c:pt>
                <c:pt idx="17">
                  <c:v>211110051</c:v>
                </c:pt>
                <c:pt idx="18">
                  <c:v>211111021</c:v>
                </c:pt>
                <c:pt idx="19">
                  <c:v>211130001</c:v>
                </c:pt>
                <c:pt idx="20">
                  <c:v>211170007</c:v>
                </c:pt>
                <c:pt idx="21">
                  <c:v>211231001</c:v>
                </c:pt>
                <c:pt idx="22">
                  <c:v>211390003</c:v>
                </c:pt>
                <c:pt idx="23">
                  <c:v>211451024</c:v>
                </c:pt>
                <c:pt idx="24">
                  <c:v>211850004</c:v>
                </c:pt>
                <c:pt idx="25">
                  <c:v>211930003</c:v>
                </c:pt>
                <c:pt idx="26">
                  <c:v>211950002</c:v>
                </c:pt>
                <c:pt idx="27">
                  <c:v>211990003</c:v>
                </c:pt>
                <c:pt idx="28">
                  <c:v>212130004</c:v>
                </c:pt>
                <c:pt idx="29">
                  <c:v>212218001</c:v>
                </c:pt>
                <c:pt idx="30">
                  <c:v>212270008</c:v>
                </c:pt>
              </c:strCache>
            </c:strRef>
          </c:cat>
          <c:val>
            <c:numRef>
              <c:f>Data!$B$229:$B$259</c:f>
              <c:numCache>
                <c:formatCode>General</c:formatCode>
                <c:ptCount val="31"/>
                <c:pt idx="0">
                  <c:v>75.625</c:v>
                </c:pt>
                <c:pt idx="1">
                  <c:v>81.5</c:v>
                </c:pt>
                <c:pt idx="2">
                  <c:v>70.504997</c:v>
                </c:pt>
                <c:pt idx="3">
                  <c:v>66.545456</c:v>
                </c:pt>
                <c:pt idx="4">
                  <c:v>67.064812</c:v>
                </c:pt>
                <c:pt idx="5">
                  <c:v>76.452377</c:v>
                </c:pt>
                <c:pt idx="6">
                  <c:v>74.25</c:v>
                </c:pt>
                <c:pt idx="7">
                  <c:v>78.1875</c:v>
                </c:pt>
                <c:pt idx="8">
                  <c:v>77.898438</c:v>
                </c:pt>
                <c:pt idx="9">
                  <c:v>82.75</c:v>
                </c:pt>
                <c:pt idx="10">
                  <c:v>69.362503</c:v>
                </c:pt>
                <c:pt idx="11">
                  <c:v>71.099998</c:v>
                </c:pt>
                <c:pt idx="12">
                  <c:v>71.027779</c:v>
                </c:pt>
                <c:pt idx="13">
                  <c:v>71.375</c:v>
                </c:pt>
                <c:pt idx="14">
                  <c:v>75.227272</c:v>
                </c:pt>
                <c:pt idx="15">
                  <c:v>72.017044</c:v>
                </c:pt>
                <c:pt idx="16">
                  <c:v>76.207237</c:v>
                </c:pt>
                <c:pt idx="17">
                  <c:v>73.355263</c:v>
                </c:pt>
                <c:pt idx="18">
                  <c:v>72.092102</c:v>
                </c:pt>
                <c:pt idx="19">
                  <c:v>72.875</c:v>
                </c:pt>
                <c:pt idx="20">
                  <c:v>72.370003</c:v>
                </c:pt>
                <c:pt idx="21">
                  <c:v>66.875</c:v>
                </c:pt>
                <c:pt idx="22">
                  <c:v>63.625</c:v>
                </c:pt>
                <c:pt idx="23">
                  <c:v>70.699997</c:v>
                </c:pt>
                <c:pt idx="24">
                  <c:v>74.184998</c:v>
                </c:pt>
                <c:pt idx="25">
                  <c:v>71.9375</c:v>
                </c:pt>
                <c:pt idx="26">
                  <c:v>-999</c:v>
                </c:pt>
                <c:pt idx="27">
                  <c:v>71.416664</c:v>
                </c:pt>
                <c:pt idx="28">
                  <c:v>78.821426</c:v>
                </c:pt>
                <c:pt idx="29">
                  <c:v>80.458336</c:v>
                </c:pt>
                <c:pt idx="30">
                  <c:v>67.0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38409"/>
        <c:axId val="51992546"/>
      </c:lineChart>
      <c:catAx>
        <c:axId val="38540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583"/>
        <c:crossesAt val="0"/>
        <c:auto val="1"/>
        <c:lblAlgn val="ctr"/>
        <c:lblOffset val="100"/>
        <c:noMultiLvlLbl val="0"/>
      </c:catAx>
      <c:valAx>
        <c:axId val="348415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888"/>
        <c:crossesAt val="1"/>
        <c:crossBetween val="midCat"/>
      </c:valAx>
      <c:catAx>
        <c:axId val="47838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546"/>
        <c:auto val="1"/>
        <c:lblAlgn val="ctr"/>
        <c:lblOffset val="100"/>
        <c:noMultiLvlLbl val="0"/>
      </c:catAx>
      <c:valAx>
        <c:axId val="519925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LA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E$260:$E$283</c:f>
              <c:numCache>
                <c:formatCode>General</c:formatCode>
                <c:ptCount val="24"/>
                <c:pt idx="0">
                  <c:v>-0.003381</c:v>
                </c:pt>
                <c:pt idx="1">
                  <c:v>0.001851</c:v>
                </c:pt>
                <c:pt idx="2">
                  <c:v>0.002735</c:v>
                </c:pt>
                <c:pt idx="3">
                  <c:v>-0.000305</c:v>
                </c:pt>
                <c:pt idx="4">
                  <c:v>0.001663</c:v>
                </c:pt>
                <c:pt idx="5">
                  <c:v>-0.004851</c:v>
                </c:pt>
                <c:pt idx="6">
                  <c:v>-0.006604</c:v>
                </c:pt>
                <c:pt idx="7">
                  <c:v>-0.005539</c:v>
                </c:pt>
                <c:pt idx="8">
                  <c:v>-0.000345</c:v>
                </c:pt>
                <c:pt idx="9">
                  <c:v>-0.005086</c:v>
                </c:pt>
                <c:pt idx="10">
                  <c:v>-0.004787</c:v>
                </c:pt>
                <c:pt idx="11">
                  <c:v>-0.010923</c:v>
                </c:pt>
                <c:pt idx="12">
                  <c:v>-0.007725</c:v>
                </c:pt>
                <c:pt idx="13">
                  <c:v>-0.009054</c:v>
                </c:pt>
                <c:pt idx="14">
                  <c:v>-0.001881</c:v>
                </c:pt>
                <c:pt idx="15">
                  <c:v>-0.01526</c:v>
                </c:pt>
                <c:pt idx="16">
                  <c:v>-0.002745</c:v>
                </c:pt>
                <c:pt idx="17">
                  <c:v>0.000107</c:v>
                </c:pt>
                <c:pt idx="18">
                  <c:v>-0.004401</c:v>
                </c:pt>
                <c:pt idx="19">
                  <c:v>-0.012924</c:v>
                </c:pt>
                <c:pt idx="20">
                  <c:v>-0.007355</c:v>
                </c:pt>
                <c:pt idx="21">
                  <c:v>-0.00655</c:v>
                </c:pt>
                <c:pt idx="22">
                  <c:v>-0.01003</c:v>
                </c:pt>
                <c:pt idx="23">
                  <c:v>-0.00553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F$260:$F$283</c:f>
              <c:numCache>
                <c:formatCode>General</c:formatCode>
                <c:ptCount val="24"/>
                <c:pt idx="0">
                  <c:v>-0.009602</c:v>
                </c:pt>
                <c:pt idx="1">
                  <c:v>-0.002495</c:v>
                </c:pt>
                <c:pt idx="2">
                  <c:v>6.5E-005</c:v>
                </c:pt>
                <c:pt idx="3">
                  <c:v>0.000198</c:v>
                </c:pt>
                <c:pt idx="4">
                  <c:v>0.000473</c:v>
                </c:pt>
                <c:pt idx="5">
                  <c:v>-0.004004</c:v>
                </c:pt>
                <c:pt idx="6">
                  <c:v>-0.004308</c:v>
                </c:pt>
                <c:pt idx="7">
                  <c:v>-0.000557</c:v>
                </c:pt>
                <c:pt idx="8">
                  <c:v>-0.007819</c:v>
                </c:pt>
                <c:pt idx="9">
                  <c:v>-0.012958</c:v>
                </c:pt>
                <c:pt idx="10">
                  <c:v>-0.010563</c:v>
                </c:pt>
                <c:pt idx="11">
                  <c:v>-0.013284</c:v>
                </c:pt>
                <c:pt idx="12">
                  <c:v>-0.010678</c:v>
                </c:pt>
                <c:pt idx="13">
                  <c:v>-0.004333</c:v>
                </c:pt>
                <c:pt idx="14">
                  <c:v>-0.001886</c:v>
                </c:pt>
                <c:pt idx="15">
                  <c:v>-0.007841</c:v>
                </c:pt>
                <c:pt idx="16">
                  <c:v>-0.00285</c:v>
                </c:pt>
                <c:pt idx="17">
                  <c:v>0.00015</c:v>
                </c:pt>
                <c:pt idx="18">
                  <c:v>-0.013982</c:v>
                </c:pt>
                <c:pt idx="19">
                  <c:v>-0.009361</c:v>
                </c:pt>
                <c:pt idx="20">
                  <c:v>-0.006785</c:v>
                </c:pt>
                <c:pt idx="21">
                  <c:v>-0.004604</c:v>
                </c:pt>
                <c:pt idx="22">
                  <c:v>-0.006191</c:v>
                </c:pt>
                <c:pt idx="23">
                  <c:v>-0.000557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G$260:$G$283</c:f>
              <c:numCache>
                <c:formatCode>General</c:formatCode>
                <c:ptCount val="24"/>
                <c:pt idx="0">
                  <c:v>-0.003434</c:v>
                </c:pt>
                <c:pt idx="1">
                  <c:v>0.000603</c:v>
                </c:pt>
                <c:pt idx="2">
                  <c:v>0.001427</c:v>
                </c:pt>
                <c:pt idx="3">
                  <c:v>0.000282</c:v>
                </c:pt>
                <c:pt idx="4">
                  <c:v>0.000763</c:v>
                </c:pt>
                <c:pt idx="5">
                  <c:v>-0.005199</c:v>
                </c:pt>
                <c:pt idx="6">
                  <c:v>-0.003127</c:v>
                </c:pt>
                <c:pt idx="7">
                  <c:v>-0.000244</c:v>
                </c:pt>
                <c:pt idx="8">
                  <c:v>-0.000864</c:v>
                </c:pt>
                <c:pt idx="9">
                  <c:v>-0.005089</c:v>
                </c:pt>
                <c:pt idx="10">
                  <c:v>-0.003079</c:v>
                </c:pt>
                <c:pt idx="11">
                  <c:v>-0.00646</c:v>
                </c:pt>
                <c:pt idx="12">
                  <c:v>-0.003852</c:v>
                </c:pt>
                <c:pt idx="13">
                  <c:v>-0.007496</c:v>
                </c:pt>
                <c:pt idx="14">
                  <c:v>-0.002168</c:v>
                </c:pt>
                <c:pt idx="15">
                  <c:v>-0.005534</c:v>
                </c:pt>
                <c:pt idx="16">
                  <c:v>-0.003132</c:v>
                </c:pt>
                <c:pt idx="17">
                  <c:v>0</c:v>
                </c:pt>
                <c:pt idx="18">
                  <c:v>-0.004946</c:v>
                </c:pt>
                <c:pt idx="19">
                  <c:v>-0.0056</c:v>
                </c:pt>
                <c:pt idx="20">
                  <c:v>-0.005936</c:v>
                </c:pt>
                <c:pt idx="21">
                  <c:v>-0.003223</c:v>
                </c:pt>
                <c:pt idx="22">
                  <c:v>-0.007284</c:v>
                </c:pt>
                <c:pt idx="23">
                  <c:v>-0.000244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H$260:$H$283</c:f>
              <c:numCache>
                <c:formatCode>General</c:formatCode>
                <c:ptCount val="24"/>
                <c:pt idx="0">
                  <c:v>-0.001468</c:v>
                </c:pt>
                <c:pt idx="1">
                  <c:v>-0.000554</c:v>
                </c:pt>
                <c:pt idx="2">
                  <c:v>0.000401</c:v>
                </c:pt>
                <c:pt idx="3">
                  <c:v>-0.03754</c:v>
                </c:pt>
                <c:pt idx="4">
                  <c:v>-0.001404</c:v>
                </c:pt>
                <c:pt idx="5">
                  <c:v>-0.006851</c:v>
                </c:pt>
                <c:pt idx="6">
                  <c:v>-0.002099</c:v>
                </c:pt>
                <c:pt idx="7">
                  <c:v>-0.002106</c:v>
                </c:pt>
                <c:pt idx="8">
                  <c:v>-0.003688</c:v>
                </c:pt>
                <c:pt idx="9">
                  <c:v>-0.002211</c:v>
                </c:pt>
                <c:pt idx="10">
                  <c:v>-0.00147</c:v>
                </c:pt>
                <c:pt idx="11">
                  <c:v>-0.003201</c:v>
                </c:pt>
                <c:pt idx="12">
                  <c:v>-0.002118</c:v>
                </c:pt>
                <c:pt idx="13">
                  <c:v>-0.004074</c:v>
                </c:pt>
                <c:pt idx="14">
                  <c:v>-0.000835</c:v>
                </c:pt>
                <c:pt idx="15">
                  <c:v>-0.003538</c:v>
                </c:pt>
                <c:pt idx="16">
                  <c:v>-0.000875</c:v>
                </c:pt>
                <c:pt idx="17">
                  <c:v>0.001686</c:v>
                </c:pt>
                <c:pt idx="18">
                  <c:v>-0.004649</c:v>
                </c:pt>
                <c:pt idx="19">
                  <c:v>-0.007034</c:v>
                </c:pt>
                <c:pt idx="20">
                  <c:v>-0.002848</c:v>
                </c:pt>
                <c:pt idx="21">
                  <c:v>-0.00647</c:v>
                </c:pt>
                <c:pt idx="22">
                  <c:v>-0.004552</c:v>
                </c:pt>
                <c:pt idx="23">
                  <c:v>-0.0021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I$260:$I$283</c:f>
              <c:numCache>
                <c:formatCode>General</c:formatCode>
                <c:ptCount val="24"/>
                <c:pt idx="0">
                  <c:v>-0.008817</c:v>
                </c:pt>
                <c:pt idx="1">
                  <c:v>0.002589</c:v>
                </c:pt>
                <c:pt idx="2">
                  <c:v>0.001404</c:v>
                </c:pt>
                <c:pt idx="3">
                  <c:v>-0.025085</c:v>
                </c:pt>
                <c:pt idx="4">
                  <c:v>0.003105</c:v>
                </c:pt>
                <c:pt idx="5">
                  <c:v>-0.010731</c:v>
                </c:pt>
                <c:pt idx="6">
                  <c:v>-0.014864</c:v>
                </c:pt>
                <c:pt idx="7">
                  <c:v>-0.043213</c:v>
                </c:pt>
                <c:pt idx="8">
                  <c:v>-0.004012</c:v>
                </c:pt>
                <c:pt idx="9">
                  <c:v>-0.011577</c:v>
                </c:pt>
                <c:pt idx="10">
                  <c:v>-0.008971</c:v>
                </c:pt>
                <c:pt idx="11">
                  <c:v>-0.017745</c:v>
                </c:pt>
                <c:pt idx="12">
                  <c:v>-0.013731</c:v>
                </c:pt>
                <c:pt idx="13">
                  <c:v>-0.040371</c:v>
                </c:pt>
                <c:pt idx="14">
                  <c:v>0.000255</c:v>
                </c:pt>
                <c:pt idx="15">
                  <c:v>-0.028229</c:v>
                </c:pt>
                <c:pt idx="16">
                  <c:v>-0.006107</c:v>
                </c:pt>
                <c:pt idx="17">
                  <c:v>0.004092</c:v>
                </c:pt>
                <c:pt idx="18">
                  <c:v>-0.017327</c:v>
                </c:pt>
                <c:pt idx="19">
                  <c:v>-0.074196</c:v>
                </c:pt>
                <c:pt idx="20">
                  <c:v>-0.032876</c:v>
                </c:pt>
                <c:pt idx="21">
                  <c:v>-0.034</c:v>
                </c:pt>
                <c:pt idx="22">
                  <c:v>-0.042826</c:v>
                </c:pt>
                <c:pt idx="23">
                  <c:v>-0.04321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J$260:$J$283</c:f>
              <c:numCache>
                <c:formatCode>General</c:formatCode>
                <c:ptCount val="24"/>
                <c:pt idx="0">
                  <c:v>-0.003171</c:v>
                </c:pt>
                <c:pt idx="1">
                  <c:v>0.000359</c:v>
                </c:pt>
                <c:pt idx="2">
                  <c:v>9.5E-005</c:v>
                </c:pt>
                <c:pt idx="3">
                  <c:v>-0.000111</c:v>
                </c:pt>
                <c:pt idx="4">
                  <c:v>0.000275</c:v>
                </c:pt>
                <c:pt idx="5">
                  <c:v>-0.001639</c:v>
                </c:pt>
                <c:pt idx="6">
                  <c:v>-0.002347</c:v>
                </c:pt>
                <c:pt idx="7">
                  <c:v>0.00013</c:v>
                </c:pt>
                <c:pt idx="8">
                  <c:v>-0.000418</c:v>
                </c:pt>
                <c:pt idx="9">
                  <c:v>-0.001756</c:v>
                </c:pt>
                <c:pt idx="10">
                  <c:v>-0.001495</c:v>
                </c:pt>
                <c:pt idx="11">
                  <c:v>-0.003331</c:v>
                </c:pt>
                <c:pt idx="12">
                  <c:v>-0.002341</c:v>
                </c:pt>
                <c:pt idx="13">
                  <c:v>-0.001642</c:v>
                </c:pt>
                <c:pt idx="14">
                  <c:v>-0.001588</c:v>
                </c:pt>
                <c:pt idx="15">
                  <c:v>-0.002048</c:v>
                </c:pt>
                <c:pt idx="16">
                  <c:v>-0.002668</c:v>
                </c:pt>
                <c:pt idx="17">
                  <c:v>-0.00015</c:v>
                </c:pt>
                <c:pt idx="18">
                  <c:v>-0.003249</c:v>
                </c:pt>
                <c:pt idx="19">
                  <c:v>-0.001434</c:v>
                </c:pt>
                <c:pt idx="20">
                  <c:v>-0.00104</c:v>
                </c:pt>
                <c:pt idx="21">
                  <c:v>-0.000622</c:v>
                </c:pt>
                <c:pt idx="22">
                  <c:v>-0.002509</c:v>
                </c:pt>
                <c:pt idx="23">
                  <c:v>0.000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K$260:$K$283</c:f>
              <c:numCache>
                <c:formatCode>General</c:formatCode>
                <c:ptCount val="24"/>
                <c:pt idx="0">
                  <c:v>-0.002064</c:v>
                </c:pt>
                <c:pt idx="1">
                  <c:v>8.1E-005</c:v>
                </c:pt>
                <c:pt idx="2">
                  <c:v>-7.6E-005</c:v>
                </c:pt>
                <c:pt idx="3">
                  <c:v>9.5E-005</c:v>
                </c:pt>
                <c:pt idx="4">
                  <c:v>0.000343</c:v>
                </c:pt>
                <c:pt idx="5">
                  <c:v>-0.001218</c:v>
                </c:pt>
                <c:pt idx="6">
                  <c:v>-0.002239</c:v>
                </c:pt>
                <c:pt idx="7">
                  <c:v>-0.001015</c:v>
                </c:pt>
                <c:pt idx="8">
                  <c:v>-0.000279</c:v>
                </c:pt>
                <c:pt idx="9">
                  <c:v>-0.001396</c:v>
                </c:pt>
                <c:pt idx="10">
                  <c:v>-0.001477</c:v>
                </c:pt>
                <c:pt idx="11">
                  <c:v>-0.002706</c:v>
                </c:pt>
                <c:pt idx="12">
                  <c:v>-0.00178</c:v>
                </c:pt>
                <c:pt idx="13">
                  <c:v>-0.000496</c:v>
                </c:pt>
                <c:pt idx="14">
                  <c:v>-0.000818</c:v>
                </c:pt>
                <c:pt idx="15">
                  <c:v>-0.001381</c:v>
                </c:pt>
                <c:pt idx="16">
                  <c:v>-0.001498</c:v>
                </c:pt>
                <c:pt idx="17">
                  <c:v>0.00047</c:v>
                </c:pt>
                <c:pt idx="18">
                  <c:v>-0.002109</c:v>
                </c:pt>
                <c:pt idx="19">
                  <c:v>-0.000832</c:v>
                </c:pt>
                <c:pt idx="20">
                  <c:v>-0.000525</c:v>
                </c:pt>
                <c:pt idx="21">
                  <c:v>0</c:v>
                </c:pt>
                <c:pt idx="22">
                  <c:v>-0.00119</c:v>
                </c:pt>
                <c:pt idx="23">
                  <c:v>-0.00101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L$260:$L$283</c:f>
              <c:numCache>
                <c:formatCode>General</c:formatCode>
                <c:ptCount val="24"/>
                <c:pt idx="0">
                  <c:v>-0.002138</c:v>
                </c:pt>
                <c:pt idx="1">
                  <c:v>0.001261</c:v>
                </c:pt>
                <c:pt idx="2">
                  <c:v>0.00148</c:v>
                </c:pt>
                <c:pt idx="3">
                  <c:v>-0.027081</c:v>
                </c:pt>
                <c:pt idx="4">
                  <c:v>0.001083</c:v>
                </c:pt>
                <c:pt idx="5">
                  <c:v>-0.008021</c:v>
                </c:pt>
                <c:pt idx="6">
                  <c:v>-0.002979</c:v>
                </c:pt>
                <c:pt idx="7">
                  <c:v>-0.002136</c:v>
                </c:pt>
                <c:pt idx="8">
                  <c:v>-0.003697</c:v>
                </c:pt>
                <c:pt idx="9">
                  <c:v>-0.003679</c:v>
                </c:pt>
                <c:pt idx="10">
                  <c:v>-0.001959</c:v>
                </c:pt>
                <c:pt idx="11">
                  <c:v>-0.005916</c:v>
                </c:pt>
                <c:pt idx="12">
                  <c:v>-0.003198</c:v>
                </c:pt>
                <c:pt idx="13">
                  <c:v>-0.006756</c:v>
                </c:pt>
                <c:pt idx="14">
                  <c:v>0.000285</c:v>
                </c:pt>
                <c:pt idx="15">
                  <c:v>-0.009344</c:v>
                </c:pt>
                <c:pt idx="16">
                  <c:v>-0.001591</c:v>
                </c:pt>
                <c:pt idx="17">
                  <c:v>0.008115</c:v>
                </c:pt>
                <c:pt idx="18">
                  <c:v>-0.006672</c:v>
                </c:pt>
                <c:pt idx="19">
                  <c:v>-0.010796</c:v>
                </c:pt>
                <c:pt idx="20">
                  <c:v>-0.005842</c:v>
                </c:pt>
                <c:pt idx="21">
                  <c:v>-0.01498</c:v>
                </c:pt>
                <c:pt idx="22">
                  <c:v>-0.008898</c:v>
                </c:pt>
                <c:pt idx="23">
                  <c:v>-0.00213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M$260:$M$283</c:f>
              <c:numCache>
                <c:formatCode>General</c:formatCode>
                <c:ptCount val="24"/>
                <c:pt idx="0">
                  <c:v>-0.001796</c:v>
                </c:pt>
                <c:pt idx="1">
                  <c:v>0.000183</c:v>
                </c:pt>
                <c:pt idx="2">
                  <c:v>-0.000118</c:v>
                </c:pt>
                <c:pt idx="3">
                  <c:v>0.000351</c:v>
                </c:pt>
                <c:pt idx="4">
                  <c:v>0.000481</c:v>
                </c:pt>
                <c:pt idx="5">
                  <c:v>-0.001289</c:v>
                </c:pt>
                <c:pt idx="6">
                  <c:v>-0.002431</c:v>
                </c:pt>
                <c:pt idx="7">
                  <c:v>0.000954</c:v>
                </c:pt>
                <c:pt idx="8">
                  <c:v>-0.000563</c:v>
                </c:pt>
                <c:pt idx="9">
                  <c:v>-0.00101</c:v>
                </c:pt>
                <c:pt idx="10">
                  <c:v>-0.001508</c:v>
                </c:pt>
                <c:pt idx="11">
                  <c:v>-0.002153</c:v>
                </c:pt>
                <c:pt idx="12">
                  <c:v>-0.001881</c:v>
                </c:pt>
                <c:pt idx="13">
                  <c:v>-0.000399</c:v>
                </c:pt>
                <c:pt idx="14">
                  <c:v>-0.001112</c:v>
                </c:pt>
                <c:pt idx="15">
                  <c:v>-0.001534</c:v>
                </c:pt>
                <c:pt idx="16">
                  <c:v>-0.001996</c:v>
                </c:pt>
                <c:pt idx="17">
                  <c:v>0.000323</c:v>
                </c:pt>
                <c:pt idx="18">
                  <c:v>-0.002317</c:v>
                </c:pt>
                <c:pt idx="19">
                  <c:v>-0.000412</c:v>
                </c:pt>
                <c:pt idx="20">
                  <c:v>-0.000303</c:v>
                </c:pt>
                <c:pt idx="21">
                  <c:v>-0.000328</c:v>
                </c:pt>
                <c:pt idx="22">
                  <c:v>-0.000668</c:v>
                </c:pt>
                <c:pt idx="23">
                  <c:v>0.00095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N$260:$N$283</c:f>
              <c:numCache>
                <c:formatCode>General</c:formatCode>
                <c:ptCount val="24"/>
                <c:pt idx="0">
                  <c:v>-0.000421</c:v>
                </c:pt>
                <c:pt idx="1">
                  <c:v>-1E-005</c:v>
                </c:pt>
                <c:pt idx="2">
                  <c:v>5.7E-005</c:v>
                </c:pt>
                <c:pt idx="3">
                  <c:v>0</c:v>
                </c:pt>
                <c:pt idx="4">
                  <c:v>0.000381</c:v>
                </c:pt>
                <c:pt idx="5">
                  <c:v>-0.000247</c:v>
                </c:pt>
                <c:pt idx="6">
                  <c:v>-0.000151</c:v>
                </c:pt>
                <c:pt idx="7">
                  <c:v>-6.9E-005</c:v>
                </c:pt>
                <c:pt idx="8">
                  <c:v>-0.00023</c:v>
                </c:pt>
                <c:pt idx="9">
                  <c:v>-0.000569</c:v>
                </c:pt>
                <c:pt idx="10">
                  <c:v>-0.000264</c:v>
                </c:pt>
                <c:pt idx="11">
                  <c:v>-0.000409</c:v>
                </c:pt>
                <c:pt idx="12">
                  <c:v>-0.000209</c:v>
                </c:pt>
                <c:pt idx="13">
                  <c:v>-0.000755</c:v>
                </c:pt>
                <c:pt idx="14">
                  <c:v>-0.000197</c:v>
                </c:pt>
                <c:pt idx="15">
                  <c:v>-0.000139</c:v>
                </c:pt>
                <c:pt idx="16">
                  <c:v>-0.000329</c:v>
                </c:pt>
                <c:pt idx="17">
                  <c:v>0.000407</c:v>
                </c:pt>
                <c:pt idx="18">
                  <c:v>-0.001355</c:v>
                </c:pt>
                <c:pt idx="19">
                  <c:v>-0.000931</c:v>
                </c:pt>
                <c:pt idx="20">
                  <c:v>-0.000289</c:v>
                </c:pt>
                <c:pt idx="21">
                  <c:v>-0.000191</c:v>
                </c:pt>
                <c:pt idx="22">
                  <c:v>-5E-006</c:v>
                </c:pt>
                <c:pt idx="23">
                  <c:v>-6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O$260:$O$283</c:f>
              <c:numCache>
                <c:formatCode>General</c:formatCode>
                <c:ptCount val="24"/>
                <c:pt idx="0">
                  <c:v>-1.098162</c:v>
                </c:pt>
                <c:pt idx="1">
                  <c:v>-0.227964</c:v>
                </c:pt>
                <c:pt idx="2">
                  <c:v>-0.06012</c:v>
                </c:pt>
                <c:pt idx="3">
                  <c:v>-1.580492</c:v>
                </c:pt>
                <c:pt idx="4">
                  <c:v>-0.298767</c:v>
                </c:pt>
                <c:pt idx="5">
                  <c:v>-0.461165</c:v>
                </c:pt>
                <c:pt idx="6">
                  <c:v>-0.984179</c:v>
                </c:pt>
                <c:pt idx="7">
                  <c:v>-1.001633</c:v>
                </c:pt>
                <c:pt idx="8">
                  <c:v>-0.347209</c:v>
                </c:pt>
                <c:pt idx="9">
                  <c:v>-1.000378</c:v>
                </c:pt>
                <c:pt idx="10">
                  <c:v>-0.499718</c:v>
                </c:pt>
                <c:pt idx="11">
                  <c:v>-0.934627</c:v>
                </c:pt>
                <c:pt idx="12">
                  <c:v>-0.693132</c:v>
                </c:pt>
                <c:pt idx="13">
                  <c:v>-1.095701</c:v>
                </c:pt>
                <c:pt idx="14">
                  <c:v>-0.201256</c:v>
                </c:pt>
                <c:pt idx="15">
                  <c:v>-0.497148</c:v>
                </c:pt>
                <c:pt idx="16">
                  <c:v>-0.48518</c:v>
                </c:pt>
                <c:pt idx="17">
                  <c:v>-0.132456</c:v>
                </c:pt>
                <c:pt idx="18">
                  <c:v>-0.830641</c:v>
                </c:pt>
                <c:pt idx="19">
                  <c:v>-0.426529</c:v>
                </c:pt>
                <c:pt idx="20">
                  <c:v>-1.240096</c:v>
                </c:pt>
                <c:pt idx="21">
                  <c:v>-0.371204</c:v>
                </c:pt>
                <c:pt idx="22">
                  <c:v>-0.700148</c:v>
                </c:pt>
                <c:pt idx="23">
                  <c:v>-1.00163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P$260:$P$283</c:f>
              <c:numCache>
                <c:formatCode>General</c:formatCode>
                <c:ptCount val="24"/>
                <c:pt idx="0">
                  <c:v>-0.006214</c:v>
                </c:pt>
                <c:pt idx="1">
                  <c:v>-0.003443</c:v>
                </c:pt>
                <c:pt idx="2">
                  <c:v>-0.001339</c:v>
                </c:pt>
                <c:pt idx="3">
                  <c:v>-0.075062</c:v>
                </c:pt>
                <c:pt idx="4">
                  <c:v>-0.016731</c:v>
                </c:pt>
                <c:pt idx="5">
                  <c:v>-0.023337</c:v>
                </c:pt>
                <c:pt idx="6">
                  <c:v>-0.012338</c:v>
                </c:pt>
                <c:pt idx="7">
                  <c:v>-0.028709</c:v>
                </c:pt>
                <c:pt idx="8">
                  <c:v>-0.011662</c:v>
                </c:pt>
                <c:pt idx="9">
                  <c:v>-0.009616</c:v>
                </c:pt>
                <c:pt idx="10">
                  <c:v>-0.011046</c:v>
                </c:pt>
                <c:pt idx="11">
                  <c:v>-0.015058</c:v>
                </c:pt>
                <c:pt idx="12">
                  <c:v>-0.010905</c:v>
                </c:pt>
                <c:pt idx="13">
                  <c:v>-0.018841</c:v>
                </c:pt>
                <c:pt idx="14">
                  <c:v>-0.012392</c:v>
                </c:pt>
                <c:pt idx="15">
                  <c:v>-0.014332</c:v>
                </c:pt>
                <c:pt idx="16">
                  <c:v>-0.004799</c:v>
                </c:pt>
                <c:pt idx="17">
                  <c:v>-0.009048</c:v>
                </c:pt>
                <c:pt idx="18">
                  <c:v>-0.019991</c:v>
                </c:pt>
                <c:pt idx="19">
                  <c:v>-0.039246</c:v>
                </c:pt>
                <c:pt idx="20">
                  <c:v>-0.01304</c:v>
                </c:pt>
                <c:pt idx="21">
                  <c:v>-0.035698</c:v>
                </c:pt>
                <c:pt idx="22">
                  <c:v>-0.020331</c:v>
                </c:pt>
                <c:pt idx="23">
                  <c:v>-0.02870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Q$260:$Q$283</c:f>
              <c:numCache>
                <c:formatCode>General</c:formatCode>
                <c:ptCount val="24"/>
                <c:pt idx="0">
                  <c:v>-0.003891</c:v>
                </c:pt>
                <c:pt idx="1">
                  <c:v>-0.000521</c:v>
                </c:pt>
                <c:pt idx="2">
                  <c:v>-8E-005</c:v>
                </c:pt>
                <c:pt idx="3">
                  <c:v>-0.000282</c:v>
                </c:pt>
                <c:pt idx="4">
                  <c:v>0.000702</c:v>
                </c:pt>
                <c:pt idx="5">
                  <c:v>-0.00323</c:v>
                </c:pt>
                <c:pt idx="6">
                  <c:v>-0.005324</c:v>
                </c:pt>
                <c:pt idx="7">
                  <c:v>-0.000992</c:v>
                </c:pt>
                <c:pt idx="8">
                  <c:v>-0.001064</c:v>
                </c:pt>
                <c:pt idx="9">
                  <c:v>-0.001544</c:v>
                </c:pt>
                <c:pt idx="10">
                  <c:v>-0.003413</c:v>
                </c:pt>
                <c:pt idx="11">
                  <c:v>-0.003033</c:v>
                </c:pt>
                <c:pt idx="12">
                  <c:v>-0.003642</c:v>
                </c:pt>
                <c:pt idx="13">
                  <c:v>-0.000143</c:v>
                </c:pt>
                <c:pt idx="14">
                  <c:v>-0.002333</c:v>
                </c:pt>
                <c:pt idx="15">
                  <c:v>-0.003931</c:v>
                </c:pt>
                <c:pt idx="16">
                  <c:v>-0.004732</c:v>
                </c:pt>
                <c:pt idx="17">
                  <c:v>-4.3E-005</c:v>
                </c:pt>
                <c:pt idx="18">
                  <c:v>-0.003168</c:v>
                </c:pt>
                <c:pt idx="19">
                  <c:v>-0.000549</c:v>
                </c:pt>
                <c:pt idx="20">
                  <c:v>-0.001046</c:v>
                </c:pt>
                <c:pt idx="21">
                  <c:v>-0.000214</c:v>
                </c:pt>
                <c:pt idx="22">
                  <c:v>-0.001328</c:v>
                </c:pt>
                <c:pt idx="23">
                  <c:v>-0.00099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R$260:$R$283</c:f>
              <c:numCache>
                <c:formatCode>General</c:formatCode>
                <c:ptCount val="24"/>
                <c:pt idx="0">
                  <c:v>-0.000637</c:v>
                </c:pt>
                <c:pt idx="1">
                  <c:v>5.1E-005</c:v>
                </c:pt>
                <c:pt idx="2">
                  <c:v>-7.6E-005</c:v>
                </c:pt>
                <c:pt idx="3">
                  <c:v>0.000118</c:v>
                </c:pt>
                <c:pt idx="4">
                  <c:v>-0.000107</c:v>
                </c:pt>
                <c:pt idx="5">
                  <c:v>-0.000612</c:v>
                </c:pt>
                <c:pt idx="6">
                  <c:v>-0.001098</c:v>
                </c:pt>
                <c:pt idx="7">
                  <c:v>0.000626</c:v>
                </c:pt>
                <c:pt idx="8">
                  <c:v>-0.000255</c:v>
                </c:pt>
                <c:pt idx="9">
                  <c:v>-0.00023</c:v>
                </c:pt>
                <c:pt idx="10">
                  <c:v>-0.000585</c:v>
                </c:pt>
                <c:pt idx="11">
                  <c:v>-0.000622</c:v>
                </c:pt>
                <c:pt idx="12">
                  <c:v>-0.000775</c:v>
                </c:pt>
                <c:pt idx="13">
                  <c:v>-0.000332</c:v>
                </c:pt>
                <c:pt idx="14">
                  <c:v>-0.000513</c:v>
                </c:pt>
                <c:pt idx="15">
                  <c:v>-0.00052</c:v>
                </c:pt>
                <c:pt idx="16">
                  <c:v>-0.000831</c:v>
                </c:pt>
                <c:pt idx="17">
                  <c:v>0.000336</c:v>
                </c:pt>
                <c:pt idx="18">
                  <c:v>-0.000841</c:v>
                </c:pt>
                <c:pt idx="19">
                  <c:v>0.000114</c:v>
                </c:pt>
                <c:pt idx="20">
                  <c:v>8.9E-005</c:v>
                </c:pt>
                <c:pt idx="21">
                  <c:v>0.000294</c:v>
                </c:pt>
                <c:pt idx="22">
                  <c:v>-0.000378</c:v>
                </c:pt>
                <c:pt idx="23">
                  <c:v>0.000626</c:v>
                </c:pt>
              </c:numCache>
            </c:numRef>
          </c:val>
        </c:ser>
        <c:gapWidth val="20"/>
        <c:overlap val="100"/>
        <c:axId val="1516887"/>
        <c:axId val="9830300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D$260:$D$283</c:f>
              <c:numCache>
                <c:formatCode>General</c:formatCode>
                <c:ptCount val="24"/>
                <c:pt idx="0">
                  <c:v>78.654259</c:v>
                </c:pt>
                <c:pt idx="1">
                  <c:v>70.091217</c:v>
                </c:pt>
                <c:pt idx="2">
                  <c:v>69.276726</c:v>
                </c:pt>
                <c:pt idx="3">
                  <c:v>71.286346</c:v>
                </c:pt>
                <c:pt idx="4">
                  <c:v>73.434998</c:v>
                </c:pt>
                <c:pt idx="5">
                  <c:v>77.989899</c:v>
                </c:pt>
                <c:pt idx="6">
                  <c:v>75.718735</c:v>
                </c:pt>
                <c:pt idx="7">
                  <c:v>75.327423</c:v>
                </c:pt>
                <c:pt idx="8">
                  <c:v>72.48838</c:v>
                </c:pt>
                <c:pt idx="9">
                  <c:v>73.572334</c:v>
                </c:pt>
                <c:pt idx="10">
                  <c:v>76.326073</c:v>
                </c:pt>
                <c:pt idx="11">
                  <c:v>80.502121</c:v>
                </c:pt>
                <c:pt idx="12">
                  <c:v>76.53064</c:v>
                </c:pt>
                <c:pt idx="13">
                  <c:v>78.616753</c:v>
                </c:pt>
                <c:pt idx="14">
                  <c:v>75.035439</c:v>
                </c:pt>
                <c:pt idx="15">
                  <c:v>77.977089</c:v>
                </c:pt>
                <c:pt idx="16">
                  <c:v>73.935745</c:v>
                </c:pt>
                <c:pt idx="17">
                  <c:v>83.339119</c:v>
                </c:pt>
                <c:pt idx="18">
                  <c:v>73.063942</c:v>
                </c:pt>
                <c:pt idx="19">
                  <c:v>69.153015</c:v>
                </c:pt>
                <c:pt idx="20">
                  <c:v>79.968239</c:v>
                </c:pt>
                <c:pt idx="21">
                  <c:v>81.918793</c:v>
                </c:pt>
                <c:pt idx="22">
                  <c:v>54.356522</c:v>
                </c:pt>
                <c:pt idx="23">
                  <c:v>75.327423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C$260:$C$283</c:f>
              <c:numCache>
                <c:formatCode>General</c:formatCode>
                <c:ptCount val="24"/>
                <c:pt idx="0">
                  <c:v>84.150101</c:v>
                </c:pt>
                <c:pt idx="1">
                  <c:v>82.192665</c:v>
                </c:pt>
                <c:pt idx="2">
                  <c:v>78.961304</c:v>
                </c:pt>
                <c:pt idx="3">
                  <c:v>82.799347</c:v>
                </c:pt>
                <c:pt idx="4">
                  <c:v>75.454254</c:v>
                </c:pt>
                <c:pt idx="5">
                  <c:v>82.752174</c:v>
                </c:pt>
                <c:pt idx="6">
                  <c:v>82.432755</c:v>
                </c:pt>
                <c:pt idx="7">
                  <c:v>82.067482</c:v>
                </c:pt>
                <c:pt idx="8">
                  <c:v>78.540329</c:v>
                </c:pt>
                <c:pt idx="9">
                  <c:v>79.631546</c:v>
                </c:pt>
                <c:pt idx="10">
                  <c:v>83.141777</c:v>
                </c:pt>
                <c:pt idx="11">
                  <c:v>87.660706</c:v>
                </c:pt>
                <c:pt idx="12">
                  <c:v>85.392738</c:v>
                </c:pt>
                <c:pt idx="13">
                  <c:v>79.098007</c:v>
                </c:pt>
                <c:pt idx="14">
                  <c:v>83.161171</c:v>
                </c:pt>
                <c:pt idx="15">
                  <c:v>84.930969</c:v>
                </c:pt>
                <c:pt idx="16">
                  <c:v>81.642174</c:v>
                </c:pt>
                <c:pt idx="17">
                  <c:v>85.797874</c:v>
                </c:pt>
                <c:pt idx="18">
                  <c:v>79.86216</c:v>
                </c:pt>
                <c:pt idx="19">
                  <c:v>80.032997</c:v>
                </c:pt>
                <c:pt idx="20">
                  <c:v>81.147957</c:v>
                </c:pt>
                <c:pt idx="21">
                  <c:v>78.894608</c:v>
                </c:pt>
                <c:pt idx="22">
                  <c:v>78.944374</c:v>
                </c:pt>
                <c:pt idx="23">
                  <c:v>82.067482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60:$A$283</c:f>
              <c:strCache>
                <c:ptCount val="24"/>
                <c:pt idx="0">
                  <c:v>220050004</c:v>
                </c:pt>
                <c:pt idx="1">
                  <c:v>220150008</c:v>
                </c:pt>
                <c:pt idx="2">
                  <c:v>220170001</c:v>
                </c:pt>
                <c:pt idx="3">
                  <c:v>220190002</c:v>
                </c:pt>
                <c:pt idx="4">
                  <c:v>220190008</c:v>
                </c:pt>
                <c:pt idx="5">
                  <c:v>220190009</c:v>
                </c:pt>
                <c:pt idx="6">
                  <c:v>220330003</c:v>
                </c:pt>
                <c:pt idx="7">
                  <c:v>220330009</c:v>
                </c:pt>
                <c:pt idx="8">
                  <c:v>220330013</c:v>
                </c:pt>
                <c:pt idx="9">
                  <c:v>220331001</c:v>
                </c:pt>
                <c:pt idx="10">
                  <c:v>220470007</c:v>
                </c:pt>
                <c:pt idx="11">
                  <c:v>220470009</c:v>
                </c:pt>
                <c:pt idx="12">
                  <c:v>220470012</c:v>
                </c:pt>
                <c:pt idx="13">
                  <c:v>220511001</c:v>
                </c:pt>
                <c:pt idx="14">
                  <c:v>220550007</c:v>
                </c:pt>
                <c:pt idx="15">
                  <c:v>220570004</c:v>
                </c:pt>
                <c:pt idx="16">
                  <c:v>220630002</c:v>
                </c:pt>
                <c:pt idx="17">
                  <c:v>220730004</c:v>
                </c:pt>
                <c:pt idx="18">
                  <c:v>220770001</c:v>
                </c:pt>
                <c:pt idx="19">
                  <c:v>220870009</c:v>
                </c:pt>
                <c:pt idx="20">
                  <c:v>220890003</c:v>
                </c:pt>
                <c:pt idx="21">
                  <c:v>220930002</c:v>
                </c:pt>
                <c:pt idx="22">
                  <c:v>220950002</c:v>
                </c:pt>
                <c:pt idx="23">
                  <c:v>221210001</c:v>
                </c:pt>
              </c:strCache>
            </c:strRef>
          </c:cat>
          <c:val>
            <c:numRef>
              <c:f>Data!$B$260:$B$283</c:f>
              <c:numCache>
                <c:formatCode>General</c:formatCode>
                <c:ptCount val="24"/>
                <c:pt idx="0">
                  <c:v>56.509869</c:v>
                </c:pt>
                <c:pt idx="1">
                  <c:v>60.833332</c:v>
                </c:pt>
                <c:pt idx="2">
                  <c:v>64.90625</c:v>
                </c:pt>
                <c:pt idx="3">
                  <c:v>72.3125</c:v>
                </c:pt>
                <c:pt idx="4">
                  <c:v>53.5</c:v>
                </c:pt>
                <c:pt idx="5">
                  <c:v>60.3125</c:v>
                </c:pt>
                <c:pt idx="6">
                  <c:v>70.362503</c:v>
                </c:pt>
                <c:pt idx="7">
                  <c:v>68.375</c:v>
                </c:pt>
                <c:pt idx="8">
                  <c:v>61.924999</c:v>
                </c:pt>
                <c:pt idx="9">
                  <c:v>59.200001</c:v>
                </c:pt>
                <c:pt idx="10">
                  <c:v>64.805557</c:v>
                </c:pt>
                <c:pt idx="11">
                  <c:v>62.763889</c:v>
                </c:pt>
                <c:pt idx="12">
                  <c:v>71.046875</c:v>
                </c:pt>
                <c:pt idx="13">
                  <c:v>70.84375</c:v>
                </c:pt>
                <c:pt idx="14">
                  <c:v>62.775002</c:v>
                </c:pt>
                <c:pt idx="15">
                  <c:v>60.699219</c:v>
                </c:pt>
                <c:pt idx="16">
                  <c:v>61.577206</c:v>
                </c:pt>
                <c:pt idx="17">
                  <c:v>60.875</c:v>
                </c:pt>
                <c:pt idx="18">
                  <c:v>61.022728</c:v>
                </c:pt>
                <c:pt idx="19">
                  <c:v>80</c:v>
                </c:pt>
                <c:pt idx="20">
                  <c:v>62.375</c:v>
                </c:pt>
                <c:pt idx="21">
                  <c:v>64.75</c:v>
                </c:pt>
                <c:pt idx="22">
                  <c:v>70.895836</c:v>
                </c:pt>
                <c:pt idx="23">
                  <c:v>6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8418"/>
        <c:axId val="30674561"/>
      </c:lineChart>
      <c:catAx>
        <c:axId val="1516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3008"/>
        <c:crossesAt val="0"/>
        <c:auto val="1"/>
        <c:lblAlgn val="ctr"/>
        <c:lblOffset val="100"/>
        <c:noMultiLvlLbl val="0"/>
      </c:catAx>
      <c:valAx>
        <c:axId val="9830300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87"/>
        <c:crossesAt val="1"/>
        <c:crossBetween val="midCat"/>
      </c:valAx>
      <c:catAx>
        <c:axId val="416784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4561"/>
        <c:auto val="1"/>
        <c:lblAlgn val="ctr"/>
        <c:lblOffset val="100"/>
        <c:noMultiLvlLbl val="0"/>
      </c:catAx>
      <c:valAx>
        <c:axId val="3067456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4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D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E$284:$E$301</c:f>
              <c:numCache>
                <c:formatCode>General</c:formatCode>
                <c:ptCount val="18"/>
                <c:pt idx="0">
                  <c:v>0.000506</c:v>
                </c:pt>
                <c:pt idx="1">
                  <c:v>-2.8E-005</c:v>
                </c:pt>
                <c:pt idx="2">
                  <c:v>-0.000205</c:v>
                </c:pt>
                <c:pt idx="3">
                  <c:v>0.00027</c:v>
                </c:pt>
                <c:pt idx="4">
                  <c:v>0.000594</c:v>
                </c:pt>
                <c:pt idx="5">
                  <c:v>0.000961</c:v>
                </c:pt>
                <c:pt idx="6">
                  <c:v>0.000407</c:v>
                </c:pt>
                <c:pt idx="7">
                  <c:v>0.000498</c:v>
                </c:pt>
                <c:pt idx="9">
                  <c:v>0.000364</c:v>
                </c:pt>
                <c:pt idx="10">
                  <c:v>0.000342</c:v>
                </c:pt>
                <c:pt idx="11">
                  <c:v>0.000701</c:v>
                </c:pt>
                <c:pt idx="12">
                  <c:v>0.000261</c:v>
                </c:pt>
                <c:pt idx="13">
                  <c:v>0.00038</c:v>
                </c:pt>
                <c:pt idx="14">
                  <c:v>0.000455</c:v>
                </c:pt>
                <c:pt idx="15">
                  <c:v>0.000531</c:v>
                </c:pt>
                <c:pt idx="16">
                  <c:v>2.2E-005</c:v>
                </c:pt>
                <c:pt idx="17">
                  <c:v>-9.4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F$284:$F$301</c:f>
              <c:numCache>
                <c:formatCode>General</c:formatCode>
                <c:ptCount val="18"/>
                <c:pt idx="0">
                  <c:v>-0.000236</c:v>
                </c:pt>
                <c:pt idx="1">
                  <c:v>-0.000531</c:v>
                </c:pt>
                <c:pt idx="2">
                  <c:v>-0.000387</c:v>
                </c:pt>
                <c:pt idx="3">
                  <c:v>-0.000147</c:v>
                </c:pt>
                <c:pt idx="4">
                  <c:v>-0.000143</c:v>
                </c:pt>
                <c:pt idx="5">
                  <c:v>-0.000157</c:v>
                </c:pt>
                <c:pt idx="6">
                  <c:v>-0.000141</c:v>
                </c:pt>
                <c:pt idx="7">
                  <c:v>-0.000293</c:v>
                </c:pt>
                <c:pt idx="9">
                  <c:v>-0.000222</c:v>
                </c:pt>
                <c:pt idx="10">
                  <c:v>-7.8E-005</c:v>
                </c:pt>
                <c:pt idx="11">
                  <c:v>-0.000175</c:v>
                </c:pt>
                <c:pt idx="12">
                  <c:v>-0.00035</c:v>
                </c:pt>
                <c:pt idx="13">
                  <c:v>-0.000258</c:v>
                </c:pt>
                <c:pt idx="14">
                  <c:v>-0.000216</c:v>
                </c:pt>
                <c:pt idx="15">
                  <c:v>-0.00024</c:v>
                </c:pt>
                <c:pt idx="16">
                  <c:v>-0.000489</c:v>
                </c:pt>
                <c:pt idx="17">
                  <c:v>-0.00045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G$284:$G$301</c:f>
              <c:numCache>
                <c:formatCode>General</c:formatCode>
                <c:ptCount val="18"/>
                <c:pt idx="0">
                  <c:v>0.000729</c:v>
                </c:pt>
                <c:pt idx="1">
                  <c:v>-0.000329</c:v>
                </c:pt>
                <c:pt idx="2">
                  <c:v>-0.00088</c:v>
                </c:pt>
                <c:pt idx="3">
                  <c:v>0.000315</c:v>
                </c:pt>
                <c:pt idx="4">
                  <c:v>0.001175</c:v>
                </c:pt>
                <c:pt idx="5">
                  <c:v>0.001139</c:v>
                </c:pt>
                <c:pt idx="6">
                  <c:v>0.000632</c:v>
                </c:pt>
                <c:pt idx="7">
                  <c:v>0.001083</c:v>
                </c:pt>
                <c:pt idx="9">
                  <c:v>0.000188</c:v>
                </c:pt>
                <c:pt idx="10">
                  <c:v>0.000164</c:v>
                </c:pt>
                <c:pt idx="11">
                  <c:v>0.000955</c:v>
                </c:pt>
                <c:pt idx="12">
                  <c:v>0.000315</c:v>
                </c:pt>
                <c:pt idx="13">
                  <c:v>0.000178</c:v>
                </c:pt>
                <c:pt idx="14">
                  <c:v>0.000702</c:v>
                </c:pt>
                <c:pt idx="15">
                  <c:v>0.000626</c:v>
                </c:pt>
                <c:pt idx="16">
                  <c:v>-8.5E-005</c:v>
                </c:pt>
                <c:pt idx="17">
                  <c:v>-0.0005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H$284:$H$301</c:f>
              <c:numCache>
                <c:formatCode>General</c:formatCode>
                <c:ptCount val="18"/>
                <c:pt idx="0">
                  <c:v>0.0008</c:v>
                </c:pt>
                <c:pt idx="1">
                  <c:v>-0.00011</c:v>
                </c:pt>
                <c:pt idx="2">
                  <c:v>-0.001248</c:v>
                </c:pt>
                <c:pt idx="3">
                  <c:v>0.000465</c:v>
                </c:pt>
                <c:pt idx="4">
                  <c:v>0.000451</c:v>
                </c:pt>
                <c:pt idx="5">
                  <c:v>0.000713</c:v>
                </c:pt>
                <c:pt idx="6">
                  <c:v>0.000717</c:v>
                </c:pt>
                <c:pt idx="7">
                  <c:v>4.9E-005</c:v>
                </c:pt>
                <c:pt idx="9">
                  <c:v>0.000128</c:v>
                </c:pt>
                <c:pt idx="10">
                  <c:v>-4.4E-005</c:v>
                </c:pt>
                <c:pt idx="11">
                  <c:v>0.001011</c:v>
                </c:pt>
                <c:pt idx="12">
                  <c:v>0.000234</c:v>
                </c:pt>
                <c:pt idx="13">
                  <c:v>0.000231</c:v>
                </c:pt>
                <c:pt idx="14">
                  <c:v>0.000896</c:v>
                </c:pt>
                <c:pt idx="15">
                  <c:v>-9.8E-005</c:v>
                </c:pt>
                <c:pt idx="16">
                  <c:v>-0.000477</c:v>
                </c:pt>
                <c:pt idx="17">
                  <c:v>-0.00046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I$284:$I$301</c:f>
              <c:numCache>
                <c:formatCode>General</c:formatCode>
                <c:ptCount val="18"/>
                <c:pt idx="0">
                  <c:v>0.000189</c:v>
                </c:pt>
                <c:pt idx="1">
                  <c:v>-0.000117</c:v>
                </c:pt>
                <c:pt idx="2">
                  <c:v>-0.000224</c:v>
                </c:pt>
                <c:pt idx="3">
                  <c:v>6.8E-005</c:v>
                </c:pt>
                <c:pt idx="4">
                  <c:v>0.000407</c:v>
                </c:pt>
                <c:pt idx="5">
                  <c:v>0.000284</c:v>
                </c:pt>
                <c:pt idx="6">
                  <c:v>0.000232</c:v>
                </c:pt>
                <c:pt idx="7">
                  <c:v>0.000192</c:v>
                </c:pt>
                <c:pt idx="9">
                  <c:v>2.7E-005</c:v>
                </c:pt>
                <c:pt idx="10">
                  <c:v>6.6E-005</c:v>
                </c:pt>
                <c:pt idx="11">
                  <c:v>0.000132</c:v>
                </c:pt>
                <c:pt idx="12">
                  <c:v>3.7E-005</c:v>
                </c:pt>
                <c:pt idx="13">
                  <c:v>7.4E-005</c:v>
                </c:pt>
                <c:pt idx="14">
                  <c:v>0.000224</c:v>
                </c:pt>
                <c:pt idx="15">
                  <c:v>0.000366</c:v>
                </c:pt>
                <c:pt idx="16">
                  <c:v>7E-006</c:v>
                </c:pt>
                <c:pt idx="17">
                  <c:v>-0.00017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J$284:$J$301</c:f>
              <c:numCache>
                <c:formatCode>General</c:formatCode>
                <c:ptCount val="18"/>
                <c:pt idx="0">
                  <c:v>0.004167</c:v>
                </c:pt>
                <c:pt idx="1">
                  <c:v>-0.000922</c:v>
                </c:pt>
                <c:pt idx="2">
                  <c:v>-0.006235</c:v>
                </c:pt>
                <c:pt idx="3">
                  <c:v>0.002773</c:v>
                </c:pt>
                <c:pt idx="4">
                  <c:v>0.006864</c:v>
                </c:pt>
                <c:pt idx="5">
                  <c:v>0.000607</c:v>
                </c:pt>
                <c:pt idx="6">
                  <c:v>0.004819</c:v>
                </c:pt>
                <c:pt idx="7">
                  <c:v>0.007412</c:v>
                </c:pt>
                <c:pt idx="9">
                  <c:v>-0.002259</c:v>
                </c:pt>
                <c:pt idx="10">
                  <c:v>-0.004158</c:v>
                </c:pt>
                <c:pt idx="11">
                  <c:v>0.002706</c:v>
                </c:pt>
                <c:pt idx="12">
                  <c:v>0.001475</c:v>
                </c:pt>
                <c:pt idx="13">
                  <c:v>0.000475</c:v>
                </c:pt>
                <c:pt idx="14">
                  <c:v>0.00408</c:v>
                </c:pt>
                <c:pt idx="15">
                  <c:v>0.00305</c:v>
                </c:pt>
                <c:pt idx="16">
                  <c:v>-0.008359</c:v>
                </c:pt>
                <c:pt idx="17">
                  <c:v>-0.00332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K$284:$K$301</c:f>
              <c:numCache>
                <c:formatCode>General</c:formatCode>
                <c:ptCount val="18"/>
                <c:pt idx="0">
                  <c:v>0.000958</c:v>
                </c:pt>
                <c:pt idx="1">
                  <c:v>-1.1E-005</c:v>
                </c:pt>
                <c:pt idx="2">
                  <c:v>-0.000605</c:v>
                </c:pt>
                <c:pt idx="3">
                  <c:v>0.000197</c:v>
                </c:pt>
                <c:pt idx="4">
                  <c:v>0.002254</c:v>
                </c:pt>
                <c:pt idx="5">
                  <c:v>0.000688</c:v>
                </c:pt>
                <c:pt idx="6">
                  <c:v>0.000861</c:v>
                </c:pt>
                <c:pt idx="7">
                  <c:v>0.00201</c:v>
                </c:pt>
                <c:pt idx="9">
                  <c:v>0.000322</c:v>
                </c:pt>
                <c:pt idx="10">
                  <c:v>0.000219</c:v>
                </c:pt>
                <c:pt idx="11">
                  <c:v>0.000588</c:v>
                </c:pt>
                <c:pt idx="12">
                  <c:v>0.00077</c:v>
                </c:pt>
                <c:pt idx="13">
                  <c:v>0.000446</c:v>
                </c:pt>
                <c:pt idx="14">
                  <c:v>0.000823</c:v>
                </c:pt>
                <c:pt idx="15">
                  <c:v>0.000783</c:v>
                </c:pt>
                <c:pt idx="16">
                  <c:v>-0.000298</c:v>
                </c:pt>
                <c:pt idx="17">
                  <c:v>-0.000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L$284:$L$301</c:f>
              <c:numCache>
                <c:formatCode>General</c:formatCode>
                <c:ptCount val="18"/>
                <c:pt idx="0">
                  <c:v>0.000835</c:v>
                </c:pt>
                <c:pt idx="1">
                  <c:v>8.1E-005</c:v>
                </c:pt>
                <c:pt idx="2">
                  <c:v>-0.000978</c:v>
                </c:pt>
                <c:pt idx="3">
                  <c:v>0.000393</c:v>
                </c:pt>
                <c:pt idx="4">
                  <c:v>0.00171</c:v>
                </c:pt>
                <c:pt idx="5">
                  <c:v>0.000826</c:v>
                </c:pt>
                <c:pt idx="6">
                  <c:v>0.001102</c:v>
                </c:pt>
                <c:pt idx="7">
                  <c:v>0.001282</c:v>
                </c:pt>
                <c:pt idx="9">
                  <c:v>0.000109</c:v>
                </c:pt>
                <c:pt idx="10">
                  <c:v>-0.000149</c:v>
                </c:pt>
                <c:pt idx="11">
                  <c:v>0.000364</c:v>
                </c:pt>
                <c:pt idx="12">
                  <c:v>0.00056</c:v>
                </c:pt>
                <c:pt idx="13">
                  <c:v>0.00042</c:v>
                </c:pt>
                <c:pt idx="14">
                  <c:v>0.000838</c:v>
                </c:pt>
                <c:pt idx="15">
                  <c:v>0.001019</c:v>
                </c:pt>
                <c:pt idx="16">
                  <c:v>8E-005</c:v>
                </c:pt>
                <c:pt idx="17">
                  <c:v>-0.000398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M$284:$M$301</c:f>
              <c:numCache>
                <c:formatCode>General</c:formatCode>
                <c:ptCount val="18"/>
                <c:pt idx="0">
                  <c:v>-0.030317</c:v>
                </c:pt>
                <c:pt idx="1">
                  <c:v>-0.031028</c:v>
                </c:pt>
                <c:pt idx="2">
                  <c:v>-0.076089</c:v>
                </c:pt>
                <c:pt idx="3">
                  <c:v>-0.005108</c:v>
                </c:pt>
                <c:pt idx="4">
                  <c:v>-0.024006</c:v>
                </c:pt>
                <c:pt idx="5">
                  <c:v>-0.0163</c:v>
                </c:pt>
                <c:pt idx="6">
                  <c:v>-0.002711</c:v>
                </c:pt>
                <c:pt idx="7">
                  <c:v>-0.039003</c:v>
                </c:pt>
                <c:pt idx="9">
                  <c:v>-0.03424</c:v>
                </c:pt>
                <c:pt idx="10">
                  <c:v>-0.040099</c:v>
                </c:pt>
                <c:pt idx="11">
                  <c:v>-0.001258</c:v>
                </c:pt>
                <c:pt idx="12">
                  <c:v>-0.124034</c:v>
                </c:pt>
                <c:pt idx="13">
                  <c:v>-0.085257</c:v>
                </c:pt>
                <c:pt idx="14">
                  <c:v>-0.019415</c:v>
                </c:pt>
                <c:pt idx="15">
                  <c:v>0.005555</c:v>
                </c:pt>
                <c:pt idx="16">
                  <c:v>-0.100596</c:v>
                </c:pt>
                <c:pt idx="17">
                  <c:v>-0.05988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N$284:$N$301</c:f>
              <c:numCache>
                <c:formatCode>General</c:formatCode>
                <c:ptCount val="18"/>
                <c:pt idx="0">
                  <c:v>0.000101</c:v>
                </c:pt>
                <c:pt idx="1">
                  <c:v>0.000504</c:v>
                </c:pt>
                <c:pt idx="2">
                  <c:v>-0.005477</c:v>
                </c:pt>
                <c:pt idx="3">
                  <c:v>0.001068</c:v>
                </c:pt>
                <c:pt idx="4">
                  <c:v>0.00184</c:v>
                </c:pt>
                <c:pt idx="5">
                  <c:v>0.000654</c:v>
                </c:pt>
                <c:pt idx="6">
                  <c:v>0.000745</c:v>
                </c:pt>
                <c:pt idx="7">
                  <c:v>0.001138</c:v>
                </c:pt>
                <c:pt idx="9">
                  <c:v>-0.002037</c:v>
                </c:pt>
                <c:pt idx="10">
                  <c:v>-0.000923</c:v>
                </c:pt>
                <c:pt idx="11">
                  <c:v>0.000531</c:v>
                </c:pt>
                <c:pt idx="12">
                  <c:v>0.000281</c:v>
                </c:pt>
                <c:pt idx="13">
                  <c:v>-0.000192</c:v>
                </c:pt>
                <c:pt idx="14">
                  <c:v>4.2E-005</c:v>
                </c:pt>
                <c:pt idx="15">
                  <c:v>-0.000809</c:v>
                </c:pt>
                <c:pt idx="16">
                  <c:v>-0.000656</c:v>
                </c:pt>
                <c:pt idx="17">
                  <c:v>-0.002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O$284:$O$301</c:f>
              <c:numCache>
                <c:formatCode>General</c:formatCode>
                <c:ptCount val="18"/>
                <c:pt idx="0">
                  <c:v>-0.000291</c:v>
                </c:pt>
                <c:pt idx="1">
                  <c:v>-0.001037</c:v>
                </c:pt>
                <c:pt idx="2">
                  <c:v>-0.002764</c:v>
                </c:pt>
                <c:pt idx="3">
                  <c:v>8.6E-005</c:v>
                </c:pt>
                <c:pt idx="4">
                  <c:v>-0.000274</c:v>
                </c:pt>
                <c:pt idx="5">
                  <c:v>-0.000589</c:v>
                </c:pt>
                <c:pt idx="6">
                  <c:v>0.000632</c:v>
                </c:pt>
                <c:pt idx="7">
                  <c:v>-0.00026</c:v>
                </c:pt>
                <c:pt idx="9">
                  <c:v>-0.000898</c:v>
                </c:pt>
                <c:pt idx="10">
                  <c:v>-0.000998</c:v>
                </c:pt>
                <c:pt idx="11">
                  <c:v>0.000802</c:v>
                </c:pt>
                <c:pt idx="12">
                  <c:v>-3.1E-005</c:v>
                </c:pt>
                <c:pt idx="13">
                  <c:v>-0.000136</c:v>
                </c:pt>
                <c:pt idx="14">
                  <c:v>-0.000309</c:v>
                </c:pt>
                <c:pt idx="15">
                  <c:v>-0.000298</c:v>
                </c:pt>
                <c:pt idx="16">
                  <c:v>-0.002168</c:v>
                </c:pt>
                <c:pt idx="17">
                  <c:v>-0.00209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P$284:$P$301</c:f>
              <c:numCache>
                <c:formatCode>General</c:formatCode>
                <c:ptCount val="18"/>
                <c:pt idx="0">
                  <c:v>-0.012303</c:v>
                </c:pt>
                <c:pt idx="1">
                  <c:v>-0.013149</c:v>
                </c:pt>
                <c:pt idx="2">
                  <c:v>-0.023689</c:v>
                </c:pt>
                <c:pt idx="3">
                  <c:v>-0.022101</c:v>
                </c:pt>
                <c:pt idx="4">
                  <c:v>-0.010368</c:v>
                </c:pt>
                <c:pt idx="5">
                  <c:v>-0.008655</c:v>
                </c:pt>
                <c:pt idx="6">
                  <c:v>-0.018036</c:v>
                </c:pt>
                <c:pt idx="7">
                  <c:v>-0.014347</c:v>
                </c:pt>
                <c:pt idx="9">
                  <c:v>-0.016089</c:v>
                </c:pt>
                <c:pt idx="10">
                  <c:v>-0.013713</c:v>
                </c:pt>
                <c:pt idx="11">
                  <c:v>-0.013971</c:v>
                </c:pt>
                <c:pt idx="12">
                  <c:v>-0.013568</c:v>
                </c:pt>
                <c:pt idx="13">
                  <c:v>-0.01387</c:v>
                </c:pt>
                <c:pt idx="14">
                  <c:v>-0.011369</c:v>
                </c:pt>
                <c:pt idx="15">
                  <c:v>-0.014921</c:v>
                </c:pt>
                <c:pt idx="16">
                  <c:v>-0.011429</c:v>
                </c:pt>
                <c:pt idx="17">
                  <c:v>-0.0173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Q$284:$Q$301</c:f>
              <c:numCache>
                <c:formatCode>General</c:formatCode>
                <c:ptCount val="18"/>
                <c:pt idx="0">
                  <c:v>-0.02912</c:v>
                </c:pt>
                <c:pt idx="1">
                  <c:v>-0.055079</c:v>
                </c:pt>
                <c:pt idx="2">
                  <c:v>-0.035696</c:v>
                </c:pt>
                <c:pt idx="3">
                  <c:v>-0.033526</c:v>
                </c:pt>
                <c:pt idx="4">
                  <c:v>-0.025731</c:v>
                </c:pt>
                <c:pt idx="5">
                  <c:v>-0.053493</c:v>
                </c:pt>
                <c:pt idx="6">
                  <c:v>-0.023134</c:v>
                </c:pt>
                <c:pt idx="7">
                  <c:v>-0.029911</c:v>
                </c:pt>
                <c:pt idx="9">
                  <c:v>-0.048499</c:v>
                </c:pt>
                <c:pt idx="10">
                  <c:v>-0.055962</c:v>
                </c:pt>
                <c:pt idx="11">
                  <c:v>-0.062622</c:v>
                </c:pt>
                <c:pt idx="12">
                  <c:v>-0.052594</c:v>
                </c:pt>
                <c:pt idx="13">
                  <c:v>-0.080089</c:v>
                </c:pt>
                <c:pt idx="14">
                  <c:v>-0.029302</c:v>
                </c:pt>
                <c:pt idx="15">
                  <c:v>-0.008396</c:v>
                </c:pt>
                <c:pt idx="16">
                  <c:v>-0.07787</c:v>
                </c:pt>
                <c:pt idx="17">
                  <c:v>-0.05062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R$284:$R$301</c:f>
              <c:numCache>
                <c:formatCode>General</c:formatCode>
                <c:ptCount val="18"/>
                <c:pt idx="0">
                  <c:v>-0.062851</c:v>
                </c:pt>
                <c:pt idx="1">
                  <c:v>-0.210523</c:v>
                </c:pt>
                <c:pt idx="2">
                  <c:v>-0.487883</c:v>
                </c:pt>
                <c:pt idx="3">
                  <c:v>-0.029968</c:v>
                </c:pt>
                <c:pt idx="4">
                  <c:v>-0.02355</c:v>
                </c:pt>
                <c:pt idx="5">
                  <c:v>-0.038506</c:v>
                </c:pt>
                <c:pt idx="6">
                  <c:v>-0.026018</c:v>
                </c:pt>
                <c:pt idx="7">
                  <c:v>-0.042734</c:v>
                </c:pt>
                <c:pt idx="9">
                  <c:v>-0.169707</c:v>
                </c:pt>
                <c:pt idx="10">
                  <c:v>-0.144723</c:v>
                </c:pt>
                <c:pt idx="11">
                  <c:v>-0.030961</c:v>
                </c:pt>
                <c:pt idx="12">
                  <c:v>-0.084162</c:v>
                </c:pt>
                <c:pt idx="13">
                  <c:v>-0.117687</c:v>
                </c:pt>
                <c:pt idx="14">
                  <c:v>-0.039922</c:v>
                </c:pt>
                <c:pt idx="15">
                  <c:v>-0.018957</c:v>
                </c:pt>
                <c:pt idx="16">
                  <c:v>-0.144904</c:v>
                </c:pt>
                <c:pt idx="17">
                  <c:v>-0.353039</c:v>
                </c:pt>
              </c:numCache>
            </c:numRef>
          </c:val>
        </c:ser>
        <c:gapWidth val="20"/>
        <c:overlap val="100"/>
        <c:axId val="94697688"/>
        <c:axId val="5459824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D$284:$D$301</c:f>
              <c:numCache>
                <c:formatCode>General</c:formatCode>
                <c:ptCount val="18"/>
                <c:pt idx="0">
                  <c:v>66.090202</c:v>
                </c:pt>
                <c:pt idx="1">
                  <c:v>68.71244</c:v>
                </c:pt>
                <c:pt idx="2">
                  <c:v>72.143097</c:v>
                </c:pt>
                <c:pt idx="3">
                  <c:v>63.26165</c:v>
                </c:pt>
                <c:pt idx="4">
                  <c:v>61.720768</c:v>
                </c:pt>
                <c:pt idx="5">
                  <c:v>61.814487</c:v>
                </c:pt>
                <c:pt idx="6">
                  <c:v>64.821976</c:v>
                </c:pt>
                <c:pt idx="7">
                  <c:v>62.760101</c:v>
                </c:pt>
                <c:pt idx="8">
                  <c:v>-999</c:v>
                </c:pt>
                <c:pt idx="9">
                  <c:v>65.403702</c:v>
                </c:pt>
                <c:pt idx="10">
                  <c:v>65.867508</c:v>
                </c:pt>
                <c:pt idx="11">
                  <c:v>61.080833</c:v>
                </c:pt>
                <c:pt idx="12">
                  <c:v>66.132973</c:v>
                </c:pt>
                <c:pt idx="13">
                  <c:v>66.676315</c:v>
                </c:pt>
                <c:pt idx="14">
                  <c:v>64.650322</c:v>
                </c:pt>
                <c:pt idx="15">
                  <c:v>61.374592</c:v>
                </c:pt>
                <c:pt idx="16">
                  <c:v>72.334778</c:v>
                </c:pt>
                <c:pt idx="17">
                  <c:v>71.384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C$284:$C$301</c:f>
              <c:numCache>
                <c:formatCode>General</c:formatCode>
                <c:ptCount val="18"/>
                <c:pt idx="0">
                  <c:v>84.635956</c:v>
                </c:pt>
                <c:pt idx="1">
                  <c:v>87.179939</c:v>
                </c:pt>
                <c:pt idx="2">
                  <c:v>85.079063</c:v>
                </c:pt>
                <c:pt idx="3">
                  <c:v>81.121651</c:v>
                </c:pt>
                <c:pt idx="4">
                  <c:v>80.85244</c:v>
                </c:pt>
                <c:pt idx="5">
                  <c:v>80.348595</c:v>
                </c:pt>
                <c:pt idx="6">
                  <c:v>84.057495</c:v>
                </c:pt>
                <c:pt idx="7">
                  <c:v>82.469818</c:v>
                </c:pt>
                <c:pt idx="8">
                  <c:v>-999</c:v>
                </c:pt>
                <c:pt idx="9">
                  <c:v>82.650772</c:v>
                </c:pt>
                <c:pt idx="10">
                  <c:v>83.217789</c:v>
                </c:pt>
                <c:pt idx="11">
                  <c:v>79.458496</c:v>
                </c:pt>
                <c:pt idx="12">
                  <c:v>83.945602</c:v>
                </c:pt>
                <c:pt idx="13">
                  <c:v>83.766228</c:v>
                </c:pt>
                <c:pt idx="14">
                  <c:v>83.492012</c:v>
                </c:pt>
                <c:pt idx="15">
                  <c:v>79.626396</c:v>
                </c:pt>
                <c:pt idx="16">
                  <c:v>84.067757</c:v>
                </c:pt>
                <c:pt idx="17">
                  <c:v>84.30796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4:$A$301</c:f>
              <c:strCache>
                <c:ptCount val="18"/>
                <c:pt idx="0">
                  <c:v>240030014</c:v>
                </c:pt>
                <c:pt idx="1">
                  <c:v>240051007</c:v>
                </c:pt>
                <c:pt idx="2">
                  <c:v>240053001</c:v>
                </c:pt>
                <c:pt idx="3">
                  <c:v>240090011</c:v>
                </c:pt>
                <c:pt idx="4">
                  <c:v>240130001</c:v>
                </c:pt>
                <c:pt idx="5">
                  <c:v>240150003</c:v>
                </c:pt>
                <c:pt idx="6">
                  <c:v>240170010</c:v>
                </c:pt>
                <c:pt idx="7">
                  <c:v>240210037</c:v>
                </c:pt>
                <c:pt idx="8">
                  <c:v>240230002</c:v>
                </c:pt>
                <c:pt idx="9">
                  <c:v>240251001</c:v>
                </c:pt>
                <c:pt idx="10">
                  <c:v>240259001</c:v>
                </c:pt>
                <c:pt idx="11">
                  <c:v>240290002</c:v>
                </c:pt>
                <c:pt idx="12">
                  <c:v>240313001</c:v>
                </c:pt>
                <c:pt idx="13">
                  <c:v>240330030</c:v>
                </c:pt>
                <c:pt idx="14">
                  <c:v>240338003</c:v>
                </c:pt>
                <c:pt idx="15">
                  <c:v>240430009</c:v>
                </c:pt>
                <c:pt idx="16">
                  <c:v>240471001</c:v>
                </c:pt>
                <c:pt idx="17">
                  <c:v>245100054</c:v>
                </c:pt>
              </c:strCache>
            </c:strRef>
          </c:cat>
          <c:val>
            <c:numRef>
              <c:f>Data!$B$284:$B$301</c:f>
              <c:numCache>
                <c:formatCode>General</c:formatCode>
                <c:ptCount val="18"/>
                <c:pt idx="0">
                  <c:v>75.07386</c:v>
                </c:pt>
                <c:pt idx="1">
                  <c:v>58.690216</c:v>
                </c:pt>
                <c:pt idx="2">
                  <c:v>74.625</c:v>
                </c:pt>
                <c:pt idx="3">
                  <c:v>68.9375</c:v>
                </c:pt>
                <c:pt idx="4">
                  <c:v>73.315216</c:v>
                </c:pt>
                <c:pt idx="5">
                  <c:v>78.369789</c:v>
                </c:pt>
                <c:pt idx="6">
                  <c:v>70.653412</c:v>
                </c:pt>
                <c:pt idx="7">
                  <c:v>71.223961</c:v>
                </c:pt>
                <c:pt idx="8">
                  <c:v>-999</c:v>
                </c:pt>
                <c:pt idx="9">
                  <c:v>79.146553</c:v>
                </c:pt>
                <c:pt idx="10">
                  <c:v>80.370193</c:v>
                </c:pt>
                <c:pt idx="11">
                  <c:v>71.46154</c:v>
                </c:pt>
                <c:pt idx="12">
                  <c:v>70.886032</c:v>
                </c:pt>
                <c:pt idx="13">
                  <c:v>68.300003</c:v>
                </c:pt>
                <c:pt idx="14">
                  <c:v>74.321426</c:v>
                </c:pt>
                <c:pt idx="15">
                  <c:v>71.375</c:v>
                </c:pt>
                <c:pt idx="16">
                  <c:v>65.780449</c:v>
                </c:pt>
                <c:pt idx="17">
                  <c:v>62.439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14177"/>
        <c:axId val="3007324"/>
      </c:lineChart>
      <c:catAx>
        <c:axId val="94697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240"/>
        <c:crossesAt val="0"/>
        <c:auto val="1"/>
        <c:lblAlgn val="ctr"/>
        <c:lblOffset val="100"/>
        <c:noMultiLvlLbl val="0"/>
      </c:catAx>
      <c:valAx>
        <c:axId val="5459824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688"/>
        <c:crossesAt val="1"/>
        <c:crossBetween val="midCat"/>
      </c:valAx>
      <c:catAx>
        <c:axId val="476141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24"/>
        <c:auto val="1"/>
        <c:lblAlgn val="ctr"/>
        <c:lblOffset val="100"/>
        <c:noMultiLvlLbl val="0"/>
      </c:catAx>
      <c:valAx>
        <c:axId val="30073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1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I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E$302:$E$323</c:f>
              <c:numCache>
                <c:formatCode>General</c:formatCode>
                <c:ptCount val="22"/>
                <c:pt idx="0">
                  <c:v>-0.000243</c:v>
                </c:pt>
                <c:pt idx="1">
                  <c:v>-0.003159</c:v>
                </c:pt>
                <c:pt idx="2">
                  <c:v>-0.000237</c:v>
                </c:pt>
                <c:pt idx="3">
                  <c:v>0.000168</c:v>
                </c:pt>
                <c:pt idx="4">
                  <c:v>0.000132</c:v>
                </c:pt>
                <c:pt idx="5">
                  <c:v>0.001851</c:v>
                </c:pt>
                <c:pt idx="7">
                  <c:v>0.000574</c:v>
                </c:pt>
                <c:pt idx="8">
                  <c:v>0.000179</c:v>
                </c:pt>
                <c:pt idx="9">
                  <c:v>0.002181</c:v>
                </c:pt>
                <c:pt idx="10">
                  <c:v>1.5E-005</c:v>
                </c:pt>
                <c:pt idx="11">
                  <c:v>-0.000926</c:v>
                </c:pt>
                <c:pt idx="12">
                  <c:v>-0.001534</c:v>
                </c:pt>
                <c:pt idx="13">
                  <c:v>8E-006</c:v>
                </c:pt>
                <c:pt idx="14">
                  <c:v>-0.001069</c:v>
                </c:pt>
                <c:pt idx="15">
                  <c:v>3E-006</c:v>
                </c:pt>
                <c:pt idx="16">
                  <c:v>-0.000149</c:v>
                </c:pt>
                <c:pt idx="17">
                  <c:v>-0.000761</c:v>
                </c:pt>
                <c:pt idx="18">
                  <c:v>0.001622</c:v>
                </c:pt>
                <c:pt idx="19">
                  <c:v>-0.001061</c:v>
                </c:pt>
                <c:pt idx="20">
                  <c:v>-0.00208</c:v>
                </c:pt>
                <c:pt idx="21">
                  <c:v>-0.00160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F$302:$F$323</c:f>
              <c:numCache>
                <c:formatCode>General</c:formatCode>
                <c:ptCount val="22"/>
                <c:pt idx="0">
                  <c:v>-0.000189</c:v>
                </c:pt>
                <c:pt idx="1">
                  <c:v>-0.00065</c:v>
                </c:pt>
                <c:pt idx="2">
                  <c:v>0.00029</c:v>
                </c:pt>
                <c:pt idx="3">
                  <c:v>3.8E-005</c:v>
                </c:pt>
                <c:pt idx="4">
                  <c:v>-0.000219</c:v>
                </c:pt>
                <c:pt idx="5">
                  <c:v>0.000191</c:v>
                </c:pt>
                <c:pt idx="7">
                  <c:v>0.000887</c:v>
                </c:pt>
                <c:pt idx="8">
                  <c:v>0.000138</c:v>
                </c:pt>
                <c:pt idx="9">
                  <c:v>-1E-005</c:v>
                </c:pt>
                <c:pt idx="10">
                  <c:v>-0.000175</c:v>
                </c:pt>
                <c:pt idx="11">
                  <c:v>-0.000927</c:v>
                </c:pt>
                <c:pt idx="12">
                  <c:v>-0.001358</c:v>
                </c:pt>
                <c:pt idx="13">
                  <c:v>-5.1E-005</c:v>
                </c:pt>
                <c:pt idx="14">
                  <c:v>-0.001117</c:v>
                </c:pt>
                <c:pt idx="15">
                  <c:v>-0.000414</c:v>
                </c:pt>
                <c:pt idx="16">
                  <c:v>2.9E-005</c:v>
                </c:pt>
                <c:pt idx="17">
                  <c:v>-0.000408</c:v>
                </c:pt>
                <c:pt idx="18">
                  <c:v>0.000128</c:v>
                </c:pt>
                <c:pt idx="19">
                  <c:v>-0.000542</c:v>
                </c:pt>
                <c:pt idx="20">
                  <c:v>-0.000708</c:v>
                </c:pt>
                <c:pt idx="21">
                  <c:v>-0.001312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G$302:$G$323</c:f>
              <c:numCache>
                <c:formatCode>General</c:formatCode>
                <c:ptCount val="22"/>
                <c:pt idx="0">
                  <c:v>-0.000196</c:v>
                </c:pt>
                <c:pt idx="1">
                  <c:v>-0.002574</c:v>
                </c:pt>
                <c:pt idx="2">
                  <c:v>-0.000206</c:v>
                </c:pt>
                <c:pt idx="3">
                  <c:v>0.000435</c:v>
                </c:pt>
                <c:pt idx="4">
                  <c:v>0.000101</c:v>
                </c:pt>
                <c:pt idx="5">
                  <c:v>-2E-005</c:v>
                </c:pt>
                <c:pt idx="7">
                  <c:v>0.000963</c:v>
                </c:pt>
                <c:pt idx="8">
                  <c:v>0.000268</c:v>
                </c:pt>
                <c:pt idx="9">
                  <c:v>0.00318</c:v>
                </c:pt>
                <c:pt idx="10">
                  <c:v>-0.000181</c:v>
                </c:pt>
                <c:pt idx="11">
                  <c:v>-0.004192</c:v>
                </c:pt>
                <c:pt idx="12">
                  <c:v>-0.000795</c:v>
                </c:pt>
                <c:pt idx="13">
                  <c:v>5.7E-005</c:v>
                </c:pt>
                <c:pt idx="14">
                  <c:v>-0.000393</c:v>
                </c:pt>
                <c:pt idx="15">
                  <c:v>-0.000457</c:v>
                </c:pt>
                <c:pt idx="16">
                  <c:v>9.9E-005</c:v>
                </c:pt>
                <c:pt idx="17">
                  <c:v>-0.003108</c:v>
                </c:pt>
                <c:pt idx="18">
                  <c:v>-0.000423</c:v>
                </c:pt>
                <c:pt idx="19">
                  <c:v>-0.00319</c:v>
                </c:pt>
                <c:pt idx="20">
                  <c:v>-0.000291</c:v>
                </c:pt>
                <c:pt idx="21">
                  <c:v>-0.00031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H$302:$H$323</c:f>
              <c:numCache>
                <c:formatCode>General</c:formatCode>
                <c:ptCount val="22"/>
                <c:pt idx="0">
                  <c:v>-0.000275</c:v>
                </c:pt>
                <c:pt idx="1">
                  <c:v>-0.001037</c:v>
                </c:pt>
                <c:pt idx="2">
                  <c:v>0.000298</c:v>
                </c:pt>
                <c:pt idx="3">
                  <c:v>6.9E-005</c:v>
                </c:pt>
                <c:pt idx="4">
                  <c:v>0.000214</c:v>
                </c:pt>
                <c:pt idx="5">
                  <c:v>-0.001298</c:v>
                </c:pt>
                <c:pt idx="7">
                  <c:v>0.000189</c:v>
                </c:pt>
                <c:pt idx="8">
                  <c:v>0.000138</c:v>
                </c:pt>
                <c:pt idx="9">
                  <c:v>0.001612</c:v>
                </c:pt>
                <c:pt idx="10">
                  <c:v>-0.000422</c:v>
                </c:pt>
                <c:pt idx="11">
                  <c:v>-0.00863</c:v>
                </c:pt>
                <c:pt idx="12">
                  <c:v>-0.002682</c:v>
                </c:pt>
                <c:pt idx="13">
                  <c:v>-0.002468</c:v>
                </c:pt>
                <c:pt idx="14">
                  <c:v>-0.001382</c:v>
                </c:pt>
                <c:pt idx="15">
                  <c:v>-0.003644</c:v>
                </c:pt>
                <c:pt idx="16">
                  <c:v>-0.000142</c:v>
                </c:pt>
                <c:pt idx="17">
                  <c:v>-0.008001</c:v>
                </c:pt>
                <c:pt idx="18">
                  <c:v>-0.004423</c:v>
                </c:pt>
                <c:pt idx="19">
                  <c:v>-0.005971</c:v>
                </c:pt>
                <c:pt idx="20">
                  <c:v>-0.010562</c:v>
                </c:pt>
                <c:pt idx="21">
                  <c:v>-0.00286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I$302:$I$323</c:f>
              <c:numCache>
                <c:formatCode>General</c:formatCode>
                <c:ptCount val="22"/>
                <c:pt idx="0">
                  <c:v>-0.000138</c:v>
                </c:pt>
                <c:pt idx="1">
                  <c:v>-0.002053</c:v>
                </c:pt>
                <c:pt idx="2">
                  <c:v>-0.000107</c:v>
                </c:pt>
                <c:pt idx="3">
                  <c:v>0.000114</c:v>
                </c:pt>
                <c:pt idx="4">
                  <c:v>0.000145</c:v>
                </c:pt>
                <c:pt idx="5">
                  <c:v>0.000584</c:v>
                </c:pt>
                <c:pt idx="7">
                  <c:v>0.000471</c:v>
                </c:pt>
                <c:pt idx="8">
                  <c:v>-0.000109</c:v>
                </c:pt>
                <c:pt idx="9">
                  <c:v>-0.000174</c:v>
                </c:pt>
                <c:pt idx="10">
                  <c:v>0.000173</c:v>
                </c:pt>
                <c:pt idx="11">
                  <c:v>-0.001113</c:v>
                </c:pt>
                <c:pt idx="12">
                  <c:v>-0.000815</c:v>
                </c:pt>
                <c:pt idx="13">
                  <c:v>3.2E-005</c:v>
                </c:pt>
                <c:pt idx="14">
                  <c:v>-0.000101</c:v>
                </c:pt>
                <c:pt idx="15">
                  <c:v>-0.000372</c:v>
                </c:pt>
                <c:pt idx="16">
                  <c:v>-0.0001</c:v>
                </c:pt>
                <c:pt idx="17">
                  <c:v>-0.000638</c:v>
                </c:pt>
                <c:pt idx="18">
                  <c:v>0.000171</c:v>
                </c:pt>
                <c:pt idx="19">
                  <c:v>-0.000288</c:v>
                </c:pt>
                <c:pt idx="20">
                  <c:v>-0.001784</c:v>
                </c:pt>
                <c:pt idx="21">
                  <c:v>-0.00095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J$302:$J$323</c:f>
              <c:numCache>
                <c:formatCode>General</c:formatCode>
                <c:ptCount val="22"/>
                <c:pt idx="0">
                  <c:v>-9.6E-005</c:v>
                </c:pt>
                <c:pt idx="1">
                  <c:v>-0.000962</c:v>
                </c:pt>
                <c:pt idx="2">
                  <c:v>5.3E-005</c:v>
                </c:pt>
                <c:pt idx="3">
                  <c:v>0.000114</c:v>
                </c:pt>
                <c:pt idx="4">
                  <c:v>-7.1E-005</c:v>
                </c:pt>
                <c:pt idx="5">
                  <c:v>8.4E-005</c:v>
                </c:pt>
                <c:pt idx="7">
                  <c:v>0.000706</c:v>
                </c:pt>
                <c:pt idx="8">
                  <c:v>0.000354</c:v>
                </c:pt>
                <c:pt idx="9">
                  <c:v>0.000172</c:v>
                </c:pt>
                <c:pt idx="10">
                  <c:v>-0.00013</c:v>
                </c:pt>
                <c:pt idx="11">
                  <c:v>-0.00075</c:v>
                </c:pt>
                <c:pt idx="12">
                  <c:v>-0.000618</c:v>
                </c:pt>
                <c:pt idx="13">
                  <c:v>-5.1E-005</c:v>
                </c:pt>
                <c:pt idx="14">
                  <c:v>1.5E-005</c:v>
                </c:pt>
                <c:pt idx="15">
                  <c:v>-0.000172</c:v>
                </c:pt>
                <c:pt idx="16">
                  <c:v>2.3E-005</c:v>
                </c:pt>
                <c:pt idx="17">
                  <c:v>-0.000438</c:v>
                </c:pt>
                <c:pt idx="18">
                  <c:v>7.4E-005</c:v>
                </c:pt>
                <c:pt idx="19">
                  <c:v>-0.000377</c:v>
                </c:pt>
                <c:pt idx="20">
                  <c:v>-5E-005</c:v>
                </c:pt>
                <c:pt idx="21">
                  <c:v>-0.0002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K$302:$K$323</c:f>
              <c:numCache>
                <c:formatCode>General</c:formatCode>
                <c:ptCount val="22"/>
                <c:pt idx="0">
                  <c:v>-0.000164</c:v>
                </c:pt>
                <c:pt idx="1">
                  <c:v>-0.000825</c:v>
                </c:pt>
                <c:pt idx="2">
                  <c:v>-0.000366</c:v>
                </c:pt>
                <c:pt idx="3">
                  <c:v>0.000427</c:v>
                </c:pt>
                <c:pt idx="4">
                  <c:v>0.00016</c:v>
                </c:pt>
                <c:pt idx="5">
                  <c:v>9.4E-005</c:v>
                </c:pt>
                <c:pt idx="7">
                  <c:v>0.000696</c:v>
                </c:pt>
                <c:pt idx="8">
                  <c:v>0.000158</c:v>
                </c:pt>
                <c:pt idx="9">
                  <c:v>0.00031</c:v>
                </c:pt>
                <c:pt idx="10">
                  <c:v>-0.00027</c:v>
                </c:pt>
                <c:pt idx="11">
                  <c:v>-0.000692</c:v>
                </c:pt>
                <c:pt idx="12">
                  <c:v>-5E-005</c:v>
                </c:pt>
                <c:pt idx="13">
                  <c:v>0.000119</c:v>
                </c:pt>
                <c:pt idx="14">
                  <c:v>-3.7E-005</c:v>
                </c:pt>
                <c:pt idx="15">
                  <c:v>-0.000233</c:v>
                </c:pt>
                <c:pt idx="16">
                  <c:v>-0.00015</c:v>
                </c:pt>
                <c:pt idx="17">
                  <c:v>-0.000674</c:v>
                </c:pt>
                <c:pt idx="18">
                  <c:v>-0.000134</c:v>
                </c:pt>
                <c:pt idx="19">
                  <c:v>-0.000299</c:v>
                </c:pt>
                <c:pt idx="20">
                  <c:v>-0.000232</c:v>
                </c:pt>
                <c:pt idx="21">
                  <c:v>0.000398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L$302:$L$323</c:f>
              <c:numCache>
                <c:formatCode>General</c:formatCode>
                <c:ptCount val="22"/>
                <c:pt idx="0">
                  <c:v>-0.00023</c:v>
                </c:pt>
                <c:pt idx="1">
                  <c:v>-0.002109</c:v>
                </c:pt>
                <c:pt idx="2">
                  <c:v>0.000282</c:v>
                </c:pt>
                <c:pt idx="3">
                  <c:v>0.000465</c:v>
                </c:pt>
                <c:pt idx="4">
                  <c:v>-0.000158</c:v>
                </c:pt>
                <c:pt idx="5">
                  <c:v>-0.000275</c:v>
                </c:pt>
                <c:pt idx="7">
                  <c:v>0.000813</c:v>
                </c:pt>
                <c:pt idx="8">
                  <c:v>0.000178</c:v>
                </c:pt>
                <c:pt idx="9">
                  <c:v>0.00219</c:v>
                </c:pt>
                <c:pt idx="10">
                  <c:v>0.00105</c:v>
                </c:pt>
                <c:pt idx="11">
                  <c:v>-0.003163</c:v>
                </c:pt>
                <c:pt idx="12">
                  <c:v>-0.002206</c:v>
                </c:pt>
                <c:pt idx="13">
                  <c:v>-0.000116</c:v>
                </c:pt>
                <c:pt idx="14">
                  <c:v>-0.000287</c:v>
                </c:pt>
                <c:pt idx="15">
                  <c:v>-0.002095</c:v>
                </c:pt>
                <c:pt idx="16">
                  <c:v>-0.000168</c:v>
                </c:pt>
                <c:pt idx="17">
                  <c:v>-0.002077</c:v>
                </c:pt>
                <c:pt idx="18">
                  <c:v>-0.000566</c:v>
                </c:pt>
                <c:pt idx="19">
                  <c:v>-0.003122</c:v>
                </c:pt>
                <c:pt idx="20">
                  <c:v>-0.005032</c:v>
                </c:pt>
                <c:pt idx="21">
                  <c:v>-0.00271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M$302:$M$323</c:f>
              <c:numCache>
                <c:formatCode>General</c:formatCode>
                <c:ptCount val="22"/>
                <c:pt idx="0">
                  <c:v>-2.6E-005</c:v>
                </c:pt>
                <c:pt idx="1">
                  <c:v>-0.000314</c:v>
                </c:pt>
                <c:pt idx="2">
                  <c:v>-0.000122</c:v>
                </c:pt>
                <c:pt idx="3">
                  <c:v>0.000114</c:v>
                </c:pt>
                <c:pt idx="4">
                  <c:v>5.7E-005</c:v>
                </c:pt>
                <c:pt idx="5">
                  <c:v>4.4E-005</c:v>
                </c:pt>
                <c:pt idx="7">
                  <c:v>0.000824</c:v>
                </c:pt>
                <c:pt idx="8">
                  <c:v>0.00021</c:v>
                </c:pt>
                <c:pt idx="9">
                  <c:v>0.000127</c:v>
                </c:pt>
                <c:pt idx="10">
                  <c:v>-9.9E-005</c:v>
                </c:pt>
                <c:pt idx="11">
                  <c:v>-0.000255</c:v>
                </c:pt>
                <c:pt idx="12">
                  <c:v>-0.000542</c:v>
                </c:pt>
                <c:pt idx="13">
                  <c:v>-3.6E-005</c:v>
                </c:pt>
                <c:pt idx="14">
                  <c:v>-1E-005</c:v>
                </c:pt>
                <c:pt idx="15">
                  <c:v>-0.000472</c:v>
                </c:pt>
                <c:pt idx="16">
                  <c:v>-0.000181</c:v>
                </c:pt>
                <c:pt idx="17">
                  <c:v>-0.00025</c:v>
                </c:pt>
                <c:pt idx="18">
                  <c:v>6.4E-005</c:v>
                </c:pt>
                <c:pt idx="19">
                  <c:v>-0.00067</c:v>
                </c:pt>
                <c:pt idx="20">
                  <c:v>-0.000896</c:v>
                </c:pt>
                <c:pt idx="21">
                  <c:v>-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N$302:$N$323</c:f>
              <c:numCache>
                <c:formatCode>General</c:formatCode>
                <c:ptCount val="22"/>
                <c:pt idx="0">
                  <c:v>-5E-006</c:v>
                </c:pt>
                <c:pt idx="1">
                  <c:v>-3E-006</c:v>
                </c:pt>
                <c:pt idx="2">
                  <c:v>0.000404</c:v>
                </c:pt>
                <c:pt idx="3">
                  <c:v>0.000183</c:v>
                </c:pt>
                <c:pt idx="4">
                  <c:v>-0.000256</c:v>
                </c:pt>
                <c:pt idx="5">
                  <c:v>-0.001492</c:v>
                </c:pt>
                <c:pt idx="7">
                  <c:v>0.000381</c:v>
                </c:pt>
                <c:pt idx="8">
                  <c:v>0.000182</c:v>
                </c:pt>
                <c:pt idx="9">
                  <c:v>-3.1E-005</c:v>
                </c:pt>
                <c:pt idx="10">
                  <c:v>-0.002485</c:v>
                </c:pt>
                <c:pt idx="11">
                  <c:v>-0.003759</c:v>
                </c:pt>
                <c:pt idx="12">
                  <c:v>-0.000304</c:v>
                </c:pt>
                <c:pt idx="13">
                  <c:v>-1E-006</c:v>
                </c:pt>
                <c:pt idx="14">
                  <c:v>-7E-006</c:v>
                </c:pt>
                <c:pt idx="15">
                  <c:v>-0.001939</c:v>
                </c:pt>
                <c:pt idx="16">
                  <c:v>-1.5E-005</c:v>
                </c:pt>
                <c:pt idx="17">
                  <c:v>-0.002271</c:v>
                </c:pt>
                <c:pt idx="18">
                  <c:v>-0.002197</c:v>
                </c:pt>
                <c:pt idx="19">
                  <c:v>-0.002007</c:v>
                </c:pt>
                <c:pt idx="20">
                  <c:v>-0.001578</c:v>
                </c:pt>
                <c:pt idx="21">
                  <c:v>-5.3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O$302:$O$323</c:f>
              <c:numCache>
                <c:formatCode>General</c:formatCode>
                <c:ptCount val="22"/>
                <c:pt idx="0">
                  <c:v>-0.024415</c:v>
                </c:pt>
                <c:pt idx="1">
                  <c:v>-0.032513</c:v>
                </c:pt>
                <c:pt idx="2">
                  <c:v>-0.000854</c:v>
                </c:pt>
                <c:pt idx="3">
                  <c:v>-0.010612</c:v>
                </c:pt>
                <c:pt idx="4">
                  <c:v>0.002932</c:v>
                </c:pt>
                <c:pt idx="5">
                  <c:v>3.9E-005</c:v>
                </c:pt>
                <c:pt idx="7">
                  <c:v>0.000416</c:v>
                </c:pt>
                <c:pt idx="8">
                  <c:v>-0.011827</c:v>
                </c:pt>
                <c:pt idx="9">
                  <c:v>-0.012285</c:v>
                </c:pt>
                <c:pt idx="10">
                  <c:v>-0.002625</c:v>
                </c:pt>
                <c:pt idx="11">
                  <c:v>-0.007736</c:v>
                </c:pt>
                <c:pt idx="12">
                  <c:v>-0.009239</c:v>
                </c:pt>
                <c:pt idx="13">
                  <c:v>-0.014363</c:v>
                </c:pt>
                <c:pt idx="14">
                  <c:v>-0.024056</c:v>
                </c:pt>
                <c:pt idx="15">
                  <c:v>-0.004707</c:v>
                </c:pt>
                <c:pt idx="16">
                  <c:v>-0.007121</c:v>
                </c:pt>
                <c:pt idx="17">
                  <c:v>-0.006411</c:v>
                </c:pt>
                <c:pt idx="18">
                  <c:v>-0.002813</c:v>
                </c:pt>
                <c:pt idx="19">
                  <c:v>-0.0034</c:v>
                </c:pt>
                <c:pt idx="20">
                  <c:v>-0.01514</c:v>
                </c:pt>
                <c:pt idx="21">
                  <c:v>-0.00782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P$302:$P$323</c:f>
              <c:numCache>
                <c:formatCode>General</c:formatCode>
                <c:ptCount val="22"/>
                <c:pt idx="0">
                  <c:v>-0.854114</c:v>
                </c:pt>
                <c:pt idx="1">
                  <c:v>-0.990912</c:v>
                </c:pt>
                <c:pt idx="2">
                  <c:v>-0.213112</c:v>
                </c:pt>
                <c:pt idx="3">
                  <c:v>-0.52037</c:v>
                </c:pt>
                <c:pt idx="4">
                  <c:v>-0.660561</c:v>
                </c:pt>
                <c:pt idx="5">
                  <c:v>-0.488374</c:v>
                </c:pt>
                <c:pt idx="7">
                  <c:v>-0.134867</c:v>
                </c:pt>
                <c:pt idx="8">
                  <c:v>-0.358839</c:v>
                </c:pt>
                <c:pt idx="9">
                  <c:v>-0.358194</c:v>
                </c:pt>
                <c:pt idx="10">
                  <c:v>-0.255117</c:v>
                </c:pt>
                <c:pt idx="11">
                  <c:v>-0.851558</c:v>
                </c:pt>
                <c:pt idx="12">
                  <c:v>-1.185636</c:v>
                </c:pt>
                <c:pt idx="13">
                  <c:v>-0.919699</c:v>
                </c:pt>
                <c:pt idx="14">
                  <c:v>-1.247212</c:v>
                </c:pt>
                <c:pt idx="15">
                  <c:v>-0.76545</c:v>
                </c:pt>
                <c:pt idx="16">
                  <c:v>-0.460951</c:v>
                </c:pt>
                <c:pt idx="17">
                  <c:v>-0.577948</c:v>
                </c:pt>
                <c:pt idx="18">
                  <c:v>-0.429216</c:v>
                </c:pt>
                <c:pt idx="19">
                  <c:v>-0.910432</c:v>
                </c:pt>
                <c:pt idx="20">
                  <c:v>-1.999139</c:v>
                </c:pt>
                <c:pt idx="21">
                  <c:v>-1.7908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Q$302:$Q$323</c:f>
              <c:numCache>
                <c:formatCode>General</c:formatCode>
                <c:ptCount val="22"/>
                <c:pt idx="0">
                  <c:v>-0.001492</c:v>
                </c:pt>
                <c:pt idx="1">
                  <c:v>-0.000911</c:v>
                </c:pt>
                <c:pt idx="2">
                  <c:v>-0.001694</c:v>
                </c:pt>
                <c:pt idx="3">
                  <c:v>-0.000343</c:v>
                </c:pt>
                <c:pt idx="4">
                  <c:v>-0.000399</c:v>
                </c:pt>
                <c:pt idx="5">
                  <c:v>-0.006027</c:v>
                </c:pt>
                <c:pt idx="7">
                  <c:v>-0.001278</c:v>
                </c:pt>
                <c:pt idx="8">
                  <c:v>-0.000837</c:v>
                </c:pt>
                <c:pt idx="9">
                  <c:v>-0.000126</c:v>
                </c:pt>
                <c:pt idx="10">
                  <c:v>-0.016935</c:v>
                </c:pt>
                <c:pt idx="11">
                  <c:v>-0.008767</c:v>
                </c:pt>
                <c:pt idx="12">
                  <c:v>-0.000788</c:v>
                </c:pt>
                <c:pt idx="13">
                  <c:v>-9.4E-005</c:v>
                </c:pt>
                <c:pt idx="14">
                  <c:v>-0.000466</c:v>
                </c:pt>
                <c:pt idx="15">
                  <c:v>-0.004791</c:v>
                </c:pt>
                <c:pt idx="16">
                  <c:v>-0.001034</c:v>
                </c:pt>
                <c:pt idx="17">
                  <c:v>-0.004967</c:v>
                </c:pt>
                <c:pt idx="18">
                  <c:v>-0.00243</c:v>
                </c:pt>
                <c:pt idx="19">
                  <c:v>-0.00904</c:v>
                </c:pt>
                <c:pt idx="20">
                  <c:v>-0.002689</c:v>
                </c:pt>
                <c:pt idx="21">
                  <c:v>-0.00060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R$302:$R$323</c:f>
              <c:numCache>
                <c:formatCode>General</c:formatCode>
                <c:ptCount val="22"/>
                <c:pt idx="0">
                  <c:v>-8.7E-005</c:v>
                </c:pt>
                <c:pt idx="1">
                  <c:v>7.1E-005</c:v>
                </c:pt>
                <c:pt idx="2">
                  <c:v>-9.2E-005</c:v>
                </c:pt>
                <c:pt idx="3">
                  <c:v>0.000198</c:v>
                </c:pt>
                <c:pt idx="4">
                  <c:v>3.2E-005</c:v>
                </c:pt>
                <c:pt idx="5">
                  <c:v>8.2E-005</c:v>
                </c:pt>
                <c:pt idx="7">
                  <c:v>0.00083</c:v>
                </c:pt>
                <c:pt idx="8">
                  <c:v>0.000188</c:v>
                </c:pt>
                <c:pt idx="9">
                  <c:v>7.1E-005</c:v>
                </c:pt>
                <c:pt idx="10">
                  <c:v>-3.6E-005</c:v>
                </c:pt>
                <c:pt idx="11">
                  <c:v>-0.000174</c:v>
                </c:pt>
                <c:pt idx="12">
                  <c:v>-0.000186</c:v>
                </c:pt>
                <c:pt idx="13">
                  <c:v>8.1E-005</c:v>
                </c:pt>
                <c:pt idx="14">
                  <c:v>-7E-006</c:v>
                </c:pt>
                <c:pt idx="15">
                  <c:v>-0.000667</c:v>
                </c:pt>
                <c:pt idx="16">
                  <c:v>-8E-006</c:v>
                </c:pt>
                <c:pt idx="17">
                  <c:v>0.00017</c:v>
                </c:pt>
                <c:pt idx="18">
                  <c:v>0.000562</c:v>
                </c:pt>
                <c:pt idx="19">
                  <c:v>-0.000799</c:v>
                </c:pt>
                <c:pt idx="20">
                  <c:v>-0.00049</c:v>
                </c:pt>
                <c:pt idx="21">
                  <c:v>-0.000131</c:v>
                </c:pt>
              </c:numCache>
            </c:numRef>
          </c:val>
        </c:ser>
        <c:gapWidth val="20"/>
        <c:overlap val="100"/>
        <c:axId val="11412804"/>
        <c:axId val="1936479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D$302:$D$323</c:f>
              <c:numCache>
                <c:formatCode>General</c:formatCode>
                <c:ptCount val="22"/>
                <c:pt idx="0">
                  <c:v>76.155693</c:v>
                </c:pt>
                <c:pt idx="1">
                  <c:v>72.338715</c:v>
                </c:pt>
                <c:pt idx="2">
                  <c:v>66.617538</c:v>
                </c:pt>
                <c:pt idx="3">
                  <c:v>65.321556</c:v>
                </c:pt>
                <c:pt idx="4">
                  <c:v>68.596573</c:v>
                </c:pt>
                <c:pt idx="5">
                  <c:v>65.128105</c:v>
                </c:pt>
                <c:pt idx="6">
                  <c:v>-999</c:v>
                </c:pt>
                <c:pt idx="7">
                  <c:v>64.842018</c:v>
                </c:pt>
                <c:pt idx="8">
                  <c:v>69.802277</c:v>
                </c:pt>
                <c:pt idx="9">
                  <c:v>66.138855</c:v>
                </c:pt>
                <c:pt idx="10">
                  <c:v>66.302094</c:v>
                </c:pt>
                <c:pt idx="11">
                  <c:v>73.292816</c:v>
                </c:pt>
                <c:pt idx="12">
                  <c:v>76.820488</c:v>
                </c:pt>
                <c:pt idx="13">
                  <c:v>67.956718</c:v>
                </c:pt>
                <c:pt idx="14">
                  <c:v>74.957504</c:v>
                </c:pt>
                <c:pt idx="15">
                  <c:v>74.406319</c:v>
                </c:pt>
                <c:pt idx="16">
                  <c:v>70.244453</c:v>
                </c:pt>
                <c:pt idx="17">
                  <c:v>71.869972</c:v>
                </c:pt>
                <c:pt idx="18">
                  <c:v>66.169144</c:v>
                </c:pt>
                <c:pt idx="19">
                  <c:v>73.67614</c:v>
                </c:pt>
                <c:pt idx="20">
                  <c:v>81.948822</c:v>
                </c:pt>
                <c:pt idx="21">
                  <c:v>78.375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C$302:$C$323</c:f>
              <c:numCache>
                <c:formatCode>General</c:formatCode>
                <c:ptCount val="22"/>
                <c:pt idx="0">
                  <c:v>87.25164</c:v>
                </c:pt>
                <c:pt idx="1">
                  <c:v>82.011017</c:v>
                </c:pt>
                <c:pt idx="2">
                  <c:v>76.156708</c:v>
                </c:pt>
                <c:pt idx="3">
                  <c:v>76.783646</c:v>
                </c:pt>
                <c:pt idx="4">
                  <c:v>78.530823</c:v>
                </c:pt>
                <c:pt idx="5">
                  <c:v>79.037819</c:v>
                </c:pt>
                <c:pt idx="6">
                  <c:v>-999</c:v>
                </c:pt>
                <c:pt idx="7">
                  <c:v>79.08181</c:v>
                </c:pt>
                <c:pt idx="8">
                  <c:v>80.268227</c:v>
                </c:pt>
                <c:pt idx="9">
                  <c:v>79.968559</c:v>
                </c:pt>
                <c:pt idx="10">
                  <c:v>75.982994</c:v>
                </c:pt>
                <c:pt idx="11">
                  <c:v>82.277077</c:v>
                </c:pt>
                <c:pt idx="12">
                  <c:v>82.364044</c:v>
                </c:pt>
                <c:pt idx="13">
                  <c:v>80.967522</c:v>
                </c:pt>
                <c:pt idx="14">
                  <c:v>89.07341</c:v>
                </c:pt>
                <c:pt idx="15">
                  <c:v>82.120178</c:v>
                </c:pt>
                <c:pt idx="16">
                  <c:v>81.049721</c:v>
                </c:pt>
                <c:pt idx="17">
                  <c:v>80.218254</c:v>
                </c:pt>
                <c:pt idx="18">
                  <c:v>77.387856</c:v>
                </c:pt>
                <c:pt idx="19">
                  <c:v>81.70153</c:v>
                </c:pt>
                <c:pt idx="20">
                  <c:v>79.064232</c:v>
                </c:pt>
                <c:pt idx="21">
                  <c:v>80.69595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03:$A$323</c:f>
              <c:strCache>
                <c:ptCount val="21"/>
                <c:pt idx="0">
                  <c:v>260210014</c:v>
                </c:pt>
                <c:pt idx="1">
                  <c:v>260270003</c:v>
                </c:pt>
                <c:pt idx="2">
                  <c:v>260370001</c:v>
                </c:pt>
                <c:pt idx="3">
                  <c:v>260490021</c:v>
                </c:pt>
                <c:pt idx="4">
                  <c:v>260492001</c:v>
                </c:pt>
                <c:pt idx="5">
                  <c:v>260650012</c:v>
                </c:pt>
                <c:pt idx="6">
                  <c:v>260770008</c:v>
                </c:pt>
                <c:pt idx="7">
                  <c:v>260810020</c:v>
                </c:pt>
                <c:pt idx="8">
                  <c:v>260810022</c:v>
                </c:pt>
                <c:pt idx="9">
                  <c:v>260910007</c:v>
                </c:pt>
                <c:pt idx="10">
                  <c:v>260990009</c:v>
                </c:pt>
                <c:pt idx="11">
                  <c:v>260991003</c:v>
                </c:pt>
                <c:pt idx="12">
                  <c:v>261050007</c:v>
                </c:pt>
                <c:pt idx="13">
                  <c:v>261210039</c:v>
                </c:pt>
                <c:pt idx="14">
                  <c:v>261250001</c:v>
                </c:pt>
                <c:pt idx="15">
                  <c:v>261390005</c:v>
                </c:pt>
                <c:pt idx="16">
                  <c:v>261470005</c:v>
                </c:pt>
                <c:pt idx="17">
                  <c:v>261610008</c:v>
                </c:pt>
                <c:pt idx="18">
                  <c:v>261630001</c:v>
                </c:pt>
                <c:pt idx="19">
                  <c:v>261630015</c:v>
                </c:pt>
                <c:pt idx="20">
                  <c:v>261630019</c:v>
                </c:pt>
              </c:strCache>
            </c:strRef>
          </c:cat>
          <c:val>
            <c:numRef>
              <c:f>Data!$B$302:$B$323</c:f>
              <c:numCache>
                <c:formatCode>General</c:formatCode>
                <c:ptCount val="22"/>
                <c:pt idx="0">
                  <c:v>82.727272</c:v>
                </c:pt>
                <c:pt idx="1">
                  <c:v>69.361115</c:v>
                </c:pt>
                <c:pt idx="2">
                  <c:v>86.25</c:v>
                </c:pt>
                <c:pt idx="3">
                  <c:v>46</c:v>
                </c:pt>
                <c:pt idx="4">
                  <c:v>74.0625</c:v>
                </c:pt>
                <c:pt idx="5">
                  <c:v>77.375</c:v>
                </c:pt>
                <c:pt idx="6">
                  <c:v>-999</c:v>
                </c:pt>
                <c:pt idx="7">
                  <c:v>80.25</c:v>
                </c:pt>
                <c:pt idx="8">
                  <c:v>79.0625</c:v>
                </c:pt>
                <c:pt idx="9">
                  <c:v>71.791664</c:v>
                </c:pt>
                <c:pt idx="10">
                  <c:v>77.375</c:v>
                </c:pt>
                <c:pt idx="11">
                  <c:v>82.75</c:v>
                </c:pt>
                <c:pt idx="12">
                  <c:v>76.260414</c:v>
                </c:pt>
                <c:pt idx="13">
                  <c:v>69.635414</c:v>
                </c:pt>
                <c:pt idx="14">
                  <c:v>69.059212</c:v>
                </c:pt>
                <c:pt idx="15">
                  <c:v>73.487503</c:v>
                </c:pt>
                <c:pt idx="16">
                  <c:v>84.333336</c:v>
                </c:pt>
                <c:pt idx="17">
                  <c:v>77.052086</c:v>
                </c:pt>
                <c:pt idx="18">
                  <c:v>65.0625</c:v>
                </c:pt>
                <c:pt idx="19">
                  <c:v>64.317307</c:v>
                </c:pt>
                <c:pt idx="20">
                  <c:v>-999</c:v>
                </c:pt>
                <c:pt idx="21">
                  <c:v>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84050"/>
        <c:axId val="13090973"/>
      </c:lineChart>
      <c:catAx>
        <c:axId val="11412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797"/>
        <c:crossesAt val="0"/>
        <c:auto val="1"/>
        <c:lblAlgn val="ctr"/>
        <c:lblOffset val="100"/>
        <c:noMultiLvlLbl val="0"/>
      </c:catAx>
      <c:valAx>
        <c:axId val="1936479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804"/>
        <c:crossesAt val="1"/>
        <c:crossBetween val="midCat"/>
      </c:valAx>
      <c:catAx>
        <c:axId val="276840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973"/>
        <c:auto val="1"/>
        <c:lblAlgn val="ctr"/>
        <c:lblOffset val="100"/>
        <c:noMultiLvlLbl val="0"/>
      </c:catAx>
      <c:valAx>
        <c:axId val="1309097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05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E$324:$E$325</c:f>
              <c:numCache>
                <c:formatCode>General</c:formatCode>
                <c:ptCount val="2"/>
                <c:pt idx="0">
                  <c:v>0.000141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F$324:$F$325</c:f>
              <c:numCache>
                <c:formatCode>General</c:formatCode>
                <c:ptCount val="2"/>
                <c:pt idx="0">
                  <c:v>-0.00018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G$324:$G$325</c:f>
              <c:numCache>
                <c:formatCode>General</c:formatCode>
                <c:ptCount val="2"/>
                <c:pt idx="0">
                  <c:v>-9.9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H$324:$H$325</c:f>
              <c:numCache>
                <c:formatCode>General</c:formatCode>
                <c:ptCount val="2"/>
                <c:pt idx="0">
                  <c:v>0.000134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I$324:$I$325</c:f>
              <c:numCache>
                <c:formatCode>General</c:formatCode>
                <c:ptCount val="2"/>
                <c:pt idx="0">
                  <c:v>0.00013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J$324:$J$325</c:f>
              <c:numCache>
                <c:formatCode>General</c:formatCode>
                <c:ptCount val="2"/>
                <c:pt idx="0">
                  <c:v>-4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K$324:$K$325</c:f>
              <c:numCache>
                <c:formatCode>General</c:formatCode>
                <c:ptCount val="2"/>
                <c:pt idx="0">
                  <c:v>0.000259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L$324:$L$325</c:f>
              <c:numCache>
                <c:formatCode>General</c:formatCode>
                <c:ptCount val="2"/>
                <c:pt idx="0">
                  <c:v>-0.00015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M$324:$M$325</c:f>
              <c:numCache>
                <c:formatCode>General</c:formatCode>
                <c:ptCount val="2"/>
                <c:pt idx="0">
                  <c:v>0.00010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N$324:$N$325</c:f>
              <c:numCache>
                <c:formatCode>General</c:formatCode>
                <c:ptCount val="2"/>
                <c:pt idx="0">
                  <c:v>-0.00040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O$324:$O$325</c:f>
              <c:numCache>
                <c:formatCode>General</c:formatCode>
                <c:ptCount val="2"/>
                <c:pt idx="0">
                  <c:v>-0.00164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P$324:$P$325</c:f>
              <c:numCache>
                <c:formatCode>General</c:formatCode>
                <c:ptCount val="2"/>
                <c:pt idx="0">
                  <c:v>0.00081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Q$324:$Q$325</c:f>
              <c:numCache>
                <c:formatCode>General</c:formatCode>
                <c:ptCount val="2"/>
                <c:pt idx="0">
                  <c:v>-0.0003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R$324:$R$325</c:f>
              <c:numCache>
                <c:formatCode>General</c:formatCode>
                <c:ptCount val="2"/>
                <c:pt idx="0">
                  <c:v>-6.5E-005</c:v>
                </c:pt>
              </c:numCache>
            </c:numRef>
          </c:val>
        </c:ser>
        <c:gapWidth val="20"/>
        <c:overlap val="100"/>
        <c:axId val="52731576"/>
        <c:axId val="5786630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D$324:$D$325</c:f>
              <c:numCache>
                <c:formatCode>General</c:formatCode>
                <c:ptCount val="2"/>
                <c:pt idx="0">
                  <c:v>69.369209</c:v>
                </c:pt>
                <c:pt idx="1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C$324:$C$325</c:f>
              <c:numCache>
                <c:formatCode>General</c:formatCode>
                <c:ptCount val="2"/>
                <c:pt idx="0">
                  <c:v>83.497849</c:v>
                </c:pt>
                <c:pt idx="1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4:$A$325</c:f>
              <c:strCache>
                <c:ptCount val="2"/>
                <c:pt idx="0">
                  <c:v>270495302</c:v>
                </c:pt>
                <c:pt idx="1">
                  <c:v>271095008</c:v>
                </c:pt>
              </c:strCache>
            </c:strRef>
          </c:cat>
          <c:val>
            <c:numRef>
              <c:f>Data!$B$324:$B$325</c:f>
              <c:numCache>
                <c:formatCode>General</c:formatCode>
                <c:ptCount val="2"/>
                <c:pt idx="0">
                  <c:v>52.21875</c:v>
                </c:pt>
                <c:pt idx="1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57609"/>
        <c:axId val="13166174"/>
      </c:lineChart>
      <c:catAx>
        <c:axId val="5273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305"/>
        <c:crossesAt val="0"/>
        <c:auto val="1"/>
        <c:lblAlgn val="ctr"/>
        <c:lblOffset val="100"/>
        <c:noMultiLvlLbl val="0"/>
      </c:catAx>
      <c:valAx>
        <c:axId val="5786630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576"/>
        <c:crossesAt val="1"/>
        <c:crossBetween val="midCat"/>
      </c:valAx>
      <c:catAx>
        <c:axId val="23757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174"/>
        <c:auto val="1"/>
        <c:lblAlgn val="ctr"/>
        <c:lblOffset val="100"/>
        <c:noMultiLvlLbl val="0"/>
      </c:catAx>
      <c:valAx>
        <c:axId val="1316617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76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S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E$326:$E$334</c:f>
              <c:numCache>
                <c:formatCode>General</c:formatCode>
                <c:ptCount val="9"/>
                <c:pt idx="1">
                  <c:v>0.004628</c:v>
                </c:pt>
                <c:pt idx="2">
                  <c:v>0.005127</c:v>
                </c:pt>
                <c:pt idx="3">
                  <c:v>-0.03463</c:v>
                </c:pt>
                <c:pt idx="4">
                  <c:v>0.009087</c:v>
                </c:pt>
                <c:pt idx="5">
                  <c:v>-0.036828</c:v>
                </c:pt>
                <c:pt idx="6">
                  <c:v>0.02683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F$326:$F$334</c:f>
              <c:numCache>
                <c:formatCode>General</c:formatCode>
                <c:ptCount val="9"/>
                <c:pt idx="1">
                  <c:v>0.00032</c:v>
                </c:pt>
                <c:pt idx="2">
                  <c:v>0.000359</c:v>
                </c:pt>
                <c:pt idx="3">
                  <c:v>-0.012895</c:v>
                </c:pt>
                <c:pt idx="4">
                  <c:v>-0.001543</c:v>
                </c:pt>
                <c:pt idx="5">
                  <c:v>-0.005161</c:v>
                </c:pt>
                <c:pt idx="6">
                  <c:v>-0.00024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G$326:$G$334</c:f>
              <c:numCache>
                <c:formatCode>General</c:formatCode>
                <c:ptCount val="9"/>
                <c:pt idx="1">
                  <c:v>0.000638</c:v>
                </c:pt>
                <c:pt idx="2">
                  <c:v>0.00164</c:v>
                </c:pt>
                <c:pt idx="3">
                  <c:v>-0.00902</c:v>
                </c:pt>
                <c:pt idx="4">
                  <c:v>0.002299</c:v>
                </c:pt>
                <c:pt idx="5">
                  <c:v>-0.006269</c:v>
                </c:pt>
                <c:pt idx="6">
                  <c:v>0.0189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H$326:$H$334</c:f>
              <c:numCache>
                <c:formatCode>General</c:formatCode>
                <c:ptCount val="9"/>
                <c:pt idx="1">
                  <c:v>0.001348</c:v>
                </c:pt>
                <c:pt idx="2">
                  <c:v>0.004338</c:v>
                </c:pt>
                <c:pt idx="3">
                  <c:v>-0.002704</c:v>
                </c:pt>
                <c:pt idx="4">
                  <c:v>0.001547</c:v>
                </c:pt>
                <c:pt idx="5">
                  <c:v>-0.001614</c:v>
                </c:pt>
                <c:pt idx="6">
                  <c:v>0.00303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I$326:$I$334</c:f>
              <c:numCache>
                <c:formatCode>General</c:formatCode>
                <c:ptCount val="9"/>
                <c:pt idx="1">
                  <c:v>0.011523</c:v>
                </c:pt>
                <c:pt idx="2">
                  <c:v>0.002036</c:v>
                </c:pt>
                <c:pt idx="3">
                  <c:v>-0.29732</c:v>
                </c:pt>
                <c:pt idx="4">
                  <c:v>-0.176775</c:v>
                </c:pt>
                <c:pt idx="5">
                  <c:v>-0.310966</c:v>
                </c:pt>
                <c:pt idx="6">
                  <c:v>-0.00423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J$326:$J$334</c:f>
              <c:numCache>
                <c:formatCode>General</c:formatCode>
                <c:ptCount val="9"/>
                <c:pt idx="1">
                  <c:v>0.000224</c:v>
                </c:pt>
                <c:pt idx="2">
                  <c:v>0.000284</c:v>
                </c:pt>
                <c:pt idx="3">
                  <c:v>-0.004426</c:v>
                </c:pt>
                <c:pt idx="4">
                  <c:v>0.000765</c:v>
                </c:pt>
                <c:pt idx="5">
                  <c:v>-0.002371</c:v>
                </c:pt>
                <c:pt idx="6">
                  <c:v>0.00354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K$326:$K$334</c:f>
              <c:numCache>
                <c:formatCode>General</c:formatCode>
                <c:ptCount val="9"/>
                <c:pt idx="1">
                  <c:v>0.000188</c:v>
                </c:pt>
                <c:pt idx="2">
                  <c:v>0.000229</c:v>
                </c:pt>
                <c:pt idx="3">
                  <c:v>-0.002465</c:v>
                </c:pt>
                <c:pt idx="4">
                  <c:v>0.000529</c:v>
                </c:pt>
                <c:pt idx="5">
                  <c:v>-0.000997</c:v>
                </c:pt>
                <c:pt idx="6">
                  <c:v>0.00318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L$326:$L$334</c:f>
              <c:numCache>
                <c:formatCode>General</c:formatCode>
                <c:ptCount val="9"/>
                <c:pt idx="1">
                  <c:v>0.032321</c:v>
                </c:pt>
                <c:pt idx="2">
                  <c:v>-0.006311</c:v>
                </c:pt>
                <c:pt idx="3">
                  <c:v>-0.004895</c:v>
                </c:pt>
                <c:pt idx="4">
                  <c:v>0.005997</c:v>
                </c:pt>
                <c:pt idx="5">
                  <c:v>-0.002961</c:v>
                </c:pt>
                <c:pt idx="6">
                  <c:v>0.02229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M$326:$M$334</c:f>
              <c:numCache>
                <c:formatCode>General</c:formatCode>
                <c:ptCount val="9"/>
                <c:pt idx="1">
                  <c:v>0.000109</c:v>
                </c:pt>
                <c:pt idx="2">
                  <c:v>-5.3E-005</c:v>
                </c:pt>
                <c:pt idx="3">
                  <c:v>-0.002723</c:v>
                </c:pt>
                <c:pt idx="4">
                  <c:v>-0.000181</c:v>
                </c:pt>
                <c:pt idx="5">
                  <c:v>-0.001043</c:v>
                </c:pt>
                <c:pt idx="6">
                  <c:v>0.0006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N$326:$N$334</c:f>
              <c:numCache>
                <c:formatCode>General</c:formatCode>
                <c:ptCount val="9"/>
                <c:pt idx="1">
                  <c:v>-1.3E-005</c:v>
                </c:pt>
                <c:pt idx="2">
                  <c:v>8.6E-005</c:v>
                </c:pt>
                <c:pt idx="3">
                  <c:v>-0.000385</c:v>
                </c:pt>
                <c:pt idx="4">
                  <c:v>8E-006</c:v>
                </c:pt>
                <c:pt idx="5">
                  <c:v>-0.000163</c:v>
                </c:pt>
                <c:pt idx="6">
                  <c:v>0.00158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O$326:$O$334</c:f>
              <c:numCache>
                <c:formatCode>General</c:formatCode>
                <c:ptCount val="9"/>
                <c:pt idx="1">
                  <c:v>0.003522</c:v>
                </c:pt>
                <c:pt idx="2">
                  <c:v>0.002293</c:v>
                </c:pt>
                <c:pt idx="3">
                  <c:v>-0.162041</c:v>
                </c:pt>
                <c:pt idx="4">
                  <c:v>-0.004956</c:v>
                </c:pt>
                <c:pt idx="5">
                  <c:v>-0.133523</c:v>
                </c:pt>
                <c:pt idx="6">
                  <c:v>0.00251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P$326:$P$334</c:f>
              <c:numCache>
                <c:formatCode>General</c:formatCode>
                <c:ptCount val="9"/>
                <c:pt idx="1">
                  <c:v>-0.04435</c:v>
                </c:pt>
                <c:pt idx="2">
                  <c:v>-0.006087</c:v>
                </c:pt>
                <c:pt idx="3">
                  <c:v>-0.011265</c:v>
                </c:pt>
                <c:pt idx="4">
                  <c:v>-0.006466</c:v>
                </c:pt>
                <c:pt idx="5">
                  <c:v>-0.007285</c:v>
                </c:pt>
                <c:pt idx="6">
                  <c:v>-0.00296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Q$326:$Q$334</c:f>
              <c:numCache>
                <c:formatCode>General</c:formatCode>
                <c:ptCount val="9"/>
                <c:pt idx="1">
                  <c:v>-0.002996</c:v>
                </c:pt>
                <c:pt idx="2">
                  <c:v>-0.000267</c:v>
                </c:pt>
                <c:pt idx="3">
                  <c:v>-0.005625</c:v>
                </c:pt>
                <c:pt idx="4">
                  <c:v>-0.001776</c:v>
                </c:pt>
                <c:pt idx="5">
                  <c:v>-0.003254</c:v>
                </c:pt>
                <c:pt idx="6">
                  <c:v>-0.0002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R$326:$R$334</c:f>
              <c:numCache>
                <c:formatCode>General</c:formatCode>
                <c:ptCount val="9"/>
                <c:pt idx="1">
                  <c:v>0.000107</c:v>
                </c:pt>
                <c:pt idx="2">
                  <c:v>-0.000212</c:v>
                </c:pt>
                <c:pt idx="3">
                  <c:v>-0.000831</c:v>
                </c:pt>
                <c:pt idx="4">
                  <c:v>-0.000393</c:v>
                </c:pt>
                <c:pt idx="5">
                  <c:v>-0.000517</c:v>
                </c:pt>
                <c:pt idx="6">
                  <c:v>-9.9E-005</c:v>
                </c:pt>
              </c:numCache>
            </c:numRef>
          </c:val>
        </c:ser>
        <c:gapWidth val="20"/>
        <c:overlap val="100"/>
        <c:axId val="77970298"/>
        <c:axId val="3406144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D$326:$D$334</c:f>
              <c:numCache>
                <c:formatCode>General</c:formatCode>
                <c:ptCount val="9"/>
                <c:pt idx="0">
                  <c:v>-999</c:v>
                </c:pt>
                <c:pt idx="1">
                  <c:v>68.82766</c:v>
                </c:pt>
                <c:pt idx="2">
                  <c:v>66.806351</c:v>
                </c:pt>
                <c:pt idx="3">
                  <c:v>78.804962</c:v>
                </c:pt>
                <c:pt idx="4">
                  <c:v>70.484085</c:v>
                </c:pt>
                <c:pt idx="5">
                  <c:v>75.683792</c:v>
                </c:pt>
                <c:pt idx="6">
                  <c:v>65.67337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C$326:$C$334</c:f>
              <c:numCache>
                <c:formatCode>General</c:formatCode>
                <c:ptCount val="9"/>
                <c:pt idx="0">
                  <c:v>-999</c:v>
                </c:pt>
                <c:pt idx="1">
                  <c:v>81.168442</c:v>
                </c:pt>
                <c:pt idx="2">
                  <c:v>81.013809</c:v>
                </c:pt>
                <c:pt idx="3">
                  <c:v>88.275101</c:v>
                </c:pt>
                <c:pt idx="4">
                  <c:v>81.497902</c:v>
                </c:pt>
                <c:pt idx="5">
                  <c:v>84.691742</c:v>
                </c:pt>
                <c:pt idx="6">
                  <c:v>81.78979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26:$A$334</c:f>
              <c:strCache>
                <c:ptCount val="9"/>
                <c:pt idx="0">
                  <c:v>280010004</c:v>
                </c:pt>
                <c:pt idx="1">
                  <c:v>280110001</c:v>
                </c:pt>
                <c:pt idx="2">
                  <c:v>280330002</c:v>
                </c:pt>
                <c:pt idx="3">
                  <c:v>280470008</c:v>
                </c:pt>
                <c:pt idx="4">
                  <c:v>280490010</c:v>
                </c:pt>
                <c:pt idx="5">
                  <c:v>280590006</c:v>
                </c:pt>
                <c:pt idx="6">
                  <c:v>280750003</c:v>
                </c:pt>
                <c:pt idx="7">
                  <c:v>280810005</c:v>
                </c:pt>
                <c:pt idx="8">
                  <c:v>281551001</c:v>
                </c:pt>
              </c:strCache>
            </c:strRef>
          </c:cat>
          <c:val>
            <c:numRef>
              <c:f>Data!$B$326:$B$334</c:f>
              <c:numCache>
                <c:formatCode>General</c:formatCode>
                <c:ptCount val="9"/>
                <c:pt idx="0">
                  <c:v>-999</c:v>
                </c:pt>
                <c:pt idx="1">
                  <c:v>74.833336</c:v>
                </c:pt>
                <c:pt idx="2">
                  <c:v>80.162498</c:v>
                </c:pt>
                <c:pt idx="3">
                  <c:v>61.375</c:v>
                </c:pt>
                <c:pt idx="4">
                  <c:v>61.69318</c:v>
                </c:pt>
                <c:pt idx="5">
                  <c:v>62.088234</c:v>
                </c:pt>
                <c:pt idx="6">
                  <c:v>73.8125</c:v>
                </c:pt>
                <c:pt idx="7">
                  <c:v>-999</c:v>
                </c:pt>
                <c:pt idx="8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8205"/>
        <c:axId val="85323724"/>
      </c:lineChart>
      <c:catAx>
        <c:axId val="77970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447"/>
        <c:crossesAt val="0"/>
        <c:auto val="1"/>
        <c:lblAlgn val="ctr"/>
        <c:lblOffset val="100"/>
        <c:noMultiLvlLbl val="0"/>
      </c:catAx>
      <c:valAx>
        <c:axId val="3406144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298"/>
        <c:crossesAt val="1"/>
        <c:crossBetween val="midCat"/>
      </c:valAx>
      <c:catAx>
        <c:axId val="990282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724"/>
        <c:auto val="1"/>
        <c:lblAlgn val="ctr"/>
        <c:lblOffset val="100"/>
        <c:noMultiLvlLbl val="0"/>
      </c:catAx>
      <c:valAx>
        <c:axId val="8532372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0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MO Responses to 30% VOC Emission Reduction   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E$335:$E$353</c:f>
              <c:numCache>
                <c:formatCode>General</c:formatCode>
                <c:ptCount val="19"/>
                <c:pt idx="0">
                  <c:v>-0.000229</c:v>
                </c:pt>
                <c:pt idx="2">
                  <c:v>0.000267</c:v>
                </c:pt>
                <c:pt idx="3">
                  <c:v>-0.000206</c:v>
                </c:pt>
                <c:pt idx="4">
                  <c:v>2.8E-005</c:v>
                </c:pt>
                <c:pt idx="5">
                  <c:v>-7.2E-005</c:v>
                </c:pt>
                <c:pt idx="6">
                  <c:v>-1.8E-005</c:v>
                </c:pt>
                <c:pt idx="7">
                  <c:v>-1.7E-005</c:v>
                </c:pt>
                <c:pt idx="8">
                  <c:v>0.00024</c:v>
                </c:pt>
                <c:pt idx="9">
                  <c:v>-5.7E-005</c:v>
                </c:pt>
                <c:pt idx="10">
                  <c:v>0.000153</c:v>
                </c:pt>
                <c:pt idx="11">
                  <c:v>-0.000306</c:v>
                </c:pt>
                <c:pt idx="12">
                  <c:v>0.000138</c:v>
                </c:pt>
                <c:pt idx="13">
                  <c:v>-3E-006</c:v>
                </c:pt>
                <c:pt idx="14">
                  <c:v>-6E-006</c:v>
                </c:pt>
                <c:pt idx="15">
                  <c:v>5.9E-005</c:v>
                </c:pt>
                <c:pt idx="16">
                  <c:v>4E-005</c:v>
                </c:pt>
                <c:pt idx="17">
                  <c:v>-0.000178</c:v>
                </c:pt>
                <c:pt idx="18">
                  <c:v>-0.00017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F$335:$F$353</c:f>
              <c:numCache>
                <c:formatCode>General</c:formatCode>
                <c:ptCount val="19"/>
                <c:pt idx="0">
                  <c:v>-0.000317</c:v>
                </c:pt>
                <c:pt idx="2">
                  <c:v>5.4E-005</c:v>
                </c:pt>
                <c:pt idx="3">
                  <c:v>7E-006</c:v>
                </c:pt>
                <c:pt idx="4">
                  <c:v>3E-005</c:v>
                </c:pt>
                <c:pt idx="5">
                  <c:v>-0.0001</c:v>
                </c:pt>
                <c:pt idx="6">
                  <c:v>0</c:v>
                </c:pt>
                <c:pt idx="7">
                  <c:v>1E-005</c:v>
                </c:pt>
                <c:pt idx="8">
                  <c:v>0.000288</c:v>
                </c:pt>
                <c:pt idx="9">
                  <c:v>-3.1E-005</c:v>
                </c:pt>
                <c:pt idx="10">
                  <c:v>4.8E-005</c:v>
                </c:pt>
                <c:pt idx="11">
                  <c:v>0.000142</c:v>
                </c:pt>
                <c:pt idx="12">
                  <c:v>-9.5E-005</c:v>
                </c:pt>
                <c:pt idx="13">
                  <c:v>-0.000368</c:v>
                </c:pt>
                <c:pt idx="14">
                  <c:v>-3.3E-005</c:v>
                </c:pt>
                <c:pt idx="15">
                  <c:v>0.000685</c:v>
                </c:pt>
                <c:pt idx="16">
                  <c:v>-2.6E-005</c:v>
                </c:pt>
                <c:pt idx="17">
                  <c:v>-0.00018</c:v>
                </c:pt>
                <c:pt idx="18">
                  <c:v>-0.0001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G$335:$G$353</c:f>
              <c:numCache>
                <c:formatCode>General</c:formatCode>
                <c:ptCount val="19"/>
                <c:pt idx="0">
                  <c:v>-0.000458</c:v>
                </c:pt>
                <c:pt idx="2">
                  <c:v>0.000186</c:v>
                </c:pt>
                <c:pt idx="3">
                  <c:v>-0.0002</c:v>
                </c:pt>
                <c:pt idx="4">
                  <c:v>-1E-006</c:v>
                </c:pt>
                <c:pt idx="5">
                  <c:v>-8.1E-005</c:v>
                </c:pt>
                <c:pt idx="6">
                  <c:v>-2.3E-005</c:v>
                </c:pt>
                <c:pt idx="7">
                  <c:v>-2.7E-005</c:v>
                </c:pt>
                <c:pt idx="8">
                  <c:v>0.000246</c:v>
                </c:pt>
                <c:pt idx="9">
                  <c:v>1.9E-005</c:v>
                </c:pt>
                <c:pt idx="10">
                  <c:v>-0.003207</c:v>
                </c:pt>
                <c:pt idx="11">
                  <c:v>-0.000369</c:v>
                </c:pt>
                <c:pt idx="12">
                  <c:v>-0.000535</c:v>
                </c:pt>
                <c:pt idx="13">
                  <c:v>-0.000105</c:v>
                </c:pt>
                <c:pt idx="14">
                  <c:v>-0.00016</c:v>
                </c:pt>
                <c:pt idx="15">
                  <c:v>0.000522</c:v>
                </c:pt>
                <c:pt idx="16">
                  <c:v>-1.1E-005</c:v>
                </c:pt>
                <c:pt idx="17">
                  <c:v>-0.000236</c:v>
                </c:pt>
                <c:pt idx="18">
                  <c:v>-0.00023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H$335:$H$353</c:f>
              <c:numCache>
                <c:formatCode>General</c:formatCode>
                <c:ptCount val="19"/>
                <c:pt idx="0">
                  <c:v>-0.000374</c:v>
                </c:pt>
                <c:pt idx="2">
                  <c:v>0.000233</c:v>
                </c:pt>
                <c:pt idx="3">
                  <c:v>-8.4E-005</c:v>
                </c:pt>
                <c:pt idx="4">
                  <c:v>6.8E-005</c:v>
                </c:pt>
                <c:pt idx="5">
                  <c:v>-0.000129</c:v>
                </c:pt>
                <c:pt idx="6">
                  <c:v>-0.00087</c:v>
                </c:pt>
                <c:pt idx="7">
                  <c:v>-0.004196</c:v>
                </c:pt>
                <c:pt idx="8">
                  <c:v>-0.002844</c:v>
                </c:pt>
                <c:pt idx="9">
                  <c:v>-0.003983</c:v>
                </c:pt>
                <c:pt idx="10">
                  <c:v>0.007393</c:v>
                </c:pt>
                <c:pt idx="11">
                  <c:v>-0.00394</c:v>
                </c:pt>
                <c:pt idx="12">
                  <c:v>-0.003207</c:v>
                </c:pt>
                <c:pt idx="13">
                  <c:v>-0.001956</c:v>
                </c:pt>
                <c:pt idx="14">
                  <c:v>-0.004141</c:v>
                </c:pt>
                <c:pt idx="15">
                  <c:v>-0.003073</c:v>
                </c:pt>
                <c:pt idx="16">
                  <c:v>-0.005967</c:v>
                </c:pt>
                <c:pt idx="17">
                  <c:v>-0.003588</c:v>
                </c:pt>
                <c:pt idx="18">
                  <c:v>-0.00358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I$335:$I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278</c:v>
                </c:pt>
                <c:pt idx="3">
                  <c:v>-0.000199</c:v>
                </c:pt>
                <c:pt idx="4">
                  <c:v>9.1E-005</c:v>
                </c:pt>
                <c:pt idx="5">
                  <c:v>8.1E-005</c:v>
                </c:pt>
                <c:pt idx="6">
                  <c:v>-0.000226</c:v>
                </c:pt>
                <c:pt idx="7">
                  <c:v>8.4E-005</c:v>
                </c:pt>
                <c:pt idx="8">
                  <c:v>0.00024</c:v>
                </c:pt>
                <c:pt idx="9">
                  <c:v>-0.000141</c:v>
                </c:pt>
                <c:pt idx="10">
                  <c:v>0.000127</c:v>
                </c:pt>
                <c:pt idx="11">
                  <c:v>-0.000152</c:v>
                </c:pt>
                <c:pt idx="12">
                  <c:v>0.000145</c:v>
                </c:pt>
                <c:pt idx="13">
                  <c:v>-6.3E-005</c:v>
                </c:pt>
                <c:pt idx="14">
                  <c:v>0.000124</c:v>
                </c:pt>
                <c:pt idx="15">
                  <c:v>0.00025</c:v>
                </c:pt>
                <c:pt idx="16">
                  <c:v>3E-006</c:v>
                </c:pt>
                <c:pt idx="17">
                  <c:v>-0.000387</c:v>
                </c:pt>
                <c:pt idx="18">
                  <c:v>-0.00038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J$335:$J$353</c:f>
              <c:numCache>
                <c:formatCode>General</c:formatCode>
                <c:ptCount val="19"/>
                <c:pt idx="0">
                  <c:v>-0.000317</c:v>
                </c:pt>
                <c:pt idx="2">
                  <c:v>0.000225</c:v>
                </c:pt>
                <c:pt idx="3">
                  <c:v>-0.000172</c:v>
                </c:pt>
                <c:pt idx="4">
                  <c:v>1.4E-005</c:v>
                </c:pt>
                <c:pt idx="5">
                  <c:v>-1.8E-005</c:v>
                </c:pt>
                <c:pt idx="6">
                  <c:v>-0.000318</c:v>
                </c:pt>
                <c:pt idx="7">
                  <c:v>0.000187</c:v>
                </c:pt>
                <c:pt idx="8">
                  <c:v>0.000236</c:v>
                </c:pt>
                <c:pt idx="9">
                  <c:v>-0.000256</c:v>
                </c:pt>
                <c:pt idx="10">
                  <c:v>-0.002838</c:v>
                </c:pt>
                <c:pt idx="11">
                  <c:v>-0.000241</c:v>
                </c:pt>
                <c:pt idx="12">
                  <c:v>-0.000243</c:v>
                </c:pt>
                <c:pt idx="13">
                  <c:v>-0.000118</c:v>
                </c:pt>
                <c:pt idx="14">
                  <c:v>0.000232</c:v>
                </c:pt>
                <c:pt idx="15">
                  <c:v>0.000654</c:v>
                </c:pt>
                <c:pt idx="16">
                  <c:v>-2.2E-005</c:v>
                </c:pt>
                <c:pt idx="17">
                  <c:v>-4.8E-005</c:v>
                </c:pt>
                <c:pt idx="18">
                  <c:v>-4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K$335:$K$353</c:f>
              <c:numCache>
                <c:formatCode>General</c:formatCode>
                <c:ptCount val="19"/>
                <c:pt idx="0">
                  <c:v>1.1E-005</c:v>
                </c:pt>
                <c:pt idx="2">
                  <c:v>0.000108</c:v>
                </c:pt>
                <c:pt idx="3">
                  <c:v>-0.000124</c:v>
                </c:pt>
                <c:pt idx="4">
                  <c:v>3.7E-005</c:v>
                </c:pt>
                <c:pt idx="5">
                  <c:v>3.4E-005</c:v>
                </c:pt>
                <c:pt idx="6">
                  <c:v>-0.000198</c:v>
                </c:pt>
                <c:pt idx="7">
                  <c:v>-3.6E-005</c:v>
                </c:pt>
                <c:pt idx="8">
                  <c:v>0.000193</c:v>
                </c:pt>
                <c:pt idx="9">
                  <c:v>0.000225</c:v>
                </c:pt>
                <c:pt idx="10">
                  <c:v>-0.001302</c:v>
                </c:pt>
                <c:pt idx="11">
                  <c:v>-7.4E-005</c:v>
                </c:pt>
                <c:pt idx="12">
                  <c:v>-8.9E-005</c:v>
                </c:pt>
                <c:pt idx="13">
                  <c:v>-0.000174</c:v>
                </c:pt>
                <c:pt idx="14">
                  <c:v>-6.7E-005</c:v>
                </c:pt>
                <c:pt idx="15">
                  <c:v>0.000267</c:v>
                </c:pt>
                <c:pt idx="16">
                  <c:v>-1E-006</c:v>
                </c:pt>
                <c:pt idx="17">
                  <c:v>-9.5E-005</c:v>
                </c:pt>
                <c:pt idx="18">
                  <c:v>-9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L$335:$L$353</c:f>
              <c:numCache>
                <c:formatCode>General</c:formatCode>
                <c:ptCount val="19"/>
                <c:pt idx="0">
                  <c:v>-0.000141</c:v>
                </c:pt>
                <c:pt idx="2">
                  <c:v>0.000255</c:v>
                </c:pt>
                <c:pt idx="3">
                  <c:v>-0.000238</c:v>
                </c:pt>
                <c:pt idx="4">
                  <c:v>-3.7E-005</c:v>
                </c:pt>
                <c:pt idx="5">
                  <c:v>-1.5E-005</c:v>
                </c:pt>
                <c:pt idx="6">
                  <c:v>-6.9E-005</c:v>
                </c:pt>
                <c:pt idx="7">
                  <c:v>6.9E-005</c:v>
                </c:pt>
                <c:pt idx="8">
                  <c:v>0.000269</c:v>
                </c:pt>
                <c:pt idx="9">
                  <c:v>-3.4E-005</c:v>
                </c:pt>
                <c:pt idx="10">
                  <c:v>0.00043</c:v>
                </c:pt>
                <c:pt idx="11">
                  <c:v>-0.000519</c:v>
                </c:pt>
                <c:pt idx="12">
                  <c:v>-0.000496</c:v>
                </c:pt>
                <c:pt idx="13">
                  <c:v>-0.000205</c:v>
                </c:pt>
                <c:pt idx="14">
                  <c:v>-4.2E-005</c:v>
                </c:pt>
                <c:pt idx="15">
                  <c:v>0.000375</c:v>
                </c:pt>
                <c:pt idx="16">
                  <c:v>0.000128</c:v>
                </c:pt>
                <c:pt idx="17">
                  <c:v>-1.9E-005</c:v>
                </c:pt>
                <c:pt idx="18">
                  <c:v>-1.9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M$335:$M$353</c:f>
              <c:numCache>
                <c:formatCode>General</c:formatCode>
                <c:ptCount val="19"/>
                <c:pt idx="0">
                  <c:v>-0.000237</c:v>
                </c:pt>
                <c:pt idx="2">
                  <c:v>8.2E-005</c:v>
                </c:pt>
                <c:pt idx="3">
                  <c:v>9.4E-005</c:v>
                </c:pt>
                <c:pt idx="4">
                  <c:v>2.4E-005</c:v>
                </c:pt>
                <c:pt idx="5">
                  <c:v>-4E-005</c:v>
                </c:pt>
                <c:pt idx="6">
                  <c:v>-0.000229</c:v>
                </c:pt>
                <c:pt idx="7">
                  <c:v>-7.3E-005</c:v>
                </c:pt>
                <c:pt idx="8">
                  <c:v>0.00031</c:v>
                </c:pt>
                <c:pt idx="9">
                  <c:v>0.000214</c:v>
                </c:pt>
                <c:pt idx="10">
                  <c:v>-0.001185</c:v>
                </c:pt>
                <c:pt idx="11">
                  <c:v>-0.000289</c:v>
                </c:pt>
                <c:pt idx="12">
                  <c:v>-0.000116</c:v>
                </c:pt>
                <c:pt idx="13">
                  <c:v>-0.000359</c:v>
                </c:pt>
                <c:pt idx="14">
                  <c:v>0.000126</c:v>
                </c:pt>
                <c:pt idx="15">
                  <c:v>0.000637</c:v>
                </c:pt>
                <c:pt idx="16">
                  <c:v>5E-006</c:v>
                </c:pt>
                <c:pt idx="17">
                  <c:v>-0.00034</c:v>
                </c:pt>
                <c:pt idx="18">
                  <c:v>-0.00034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N$335:$N$353</c:f>
              <c:numCache>
                <c:formatCode>General</c:formatCode>
                <c:ptCount val="19"/>
                <c:pt idx="0">
                  <c:v>-0.000114</c:v>
                </c:pt>
                <c:pt idx="2">
                  <c:v>2.7E-005</c:v>
                </c:pt>
                <c:pt idx="3">
                  <c:v>-8.4E-005</c:v>
                </c:pt>
                <c:pt idx="4">
                  <c:v>7E-005</c:v>
                </c:pt>
                <c:pt idx="5">
                  <c:v>-8.5E-005</c:v>
                </c:pt>
                <c:pt idx="6">
                  <c:v>1.3E-005</c:v>
                </c:pt>
                <c:pt idx="7">
                  <c:v>-0.00043</c:v>
                </c:pt>
                <c:pt idx="8">
                  <c:v>0.000278</c:v>
                </c:pt>
                <c:pt idx="9">
                  <c:v>3.4E-005</c:v>
                </c:pt>
                <c:pt idx="10">
                  <c:v>-0.000427</c:v>
                </c:pt>
                <c:pt idx="11">
                  <c:v>-0.000539</c:v>
                </c:pt>
                <c:pt idx="12">
                  <c:v>-0.000153</c:v>
                </c:pt>
                <c:pt idx="13">
                  <c:v>3.9E-005</c:v>
                </c:pt>
                <c:pt idx="14">
                  <c:v>-0.000387</c:v>
                </c:pt>
                <c:pt idx="15">
                  <c:v>-0.000313</c:v>
                </c:pt>
                <c:pt idx="16">
                  <c:v>-0.000381</c:v>
                </c:pt>
                <c:pt idx="17">
                  <c:v>-0.000719</c:v>
                </c:pt>
                <c:pt idx="18">
                  <c:v>-0.000719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O$335:$O$353</c:f>
              <c:numCache>
                <c:formatCode>General</c:formatCode>
                <c:ptCount val="19"/>
                <c:pt idx="0">
                  <c:v>-0.485054</c:v>
                </c:pt>
                <c:pt idx="2">
                  <c:v>-0.201018</c:v>
                </c:pt>
                <c:pt idx="3">
                  <c:v>-0.327634</c:v>
                </c:pt>
                <c:pt idx="4">
                  <c:v>-0.32196</c:v>
                </c:pt>
                <c:pt idx="5">
                  <c:v>-0.215525</c:v>
                </c:pt>
                <c:pt idx="6">
                  <c:v>-0.037956</c:v>
                </c:pt>
                <c:pt idx="7">
                  <c:v>-0.362431</c:v>
                </c:pt>
                <c:pt idx="8">
                  <c:v>-0.049696</c:v>
                </c:pt>
                <c:pt idx="9">
                  <c:v>-0.007763</c:v>
                </c:pt>
                <c:pt idx="10">
                  <c:v>0.003728</c:v>
                </c:pt>
                <c:pt idx="11">
                  <c:v>-0.410607</c:v>
                </c:pt>
                <c:pt idx="12">
                  <c:v>-0.238388</c:v>
                </c:pt>
                <c:pt idx="13">
                  <c:v>-0.188578</c:v>
                </c:pt>
                <c:pt idx="14">
                  <c:v>-0.507331</c:v>
                </c:pt>
                <c:pt idx="15">
                  <c:v>-0.149672</c:v>
                </c:pt>
                <c:pt idx="16">
                  <c:v>-0.442625</c:v>
                </c:pt>
                <c:pt idx="17">
                  <c:v>-0.514492</c:v>
                </c:pt>
                <c:pt idx="18">
                  <c:v>-0.51449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P$335:$P$353</c:f>
              <c:numCache>
                <c:formatCode>General</c:formatCode>
                <c:ptCount val="19"/>
                <c:pt idx="0">
                  <c:v>-0.005932</c:v>
                </c:pt>
                <c:pt idx="2">
                  <c:v>-0.009022</c:v>
                </c:pt>
                <c:pt idx="3">
                  <c:v>-0.017184</c:v>
                </c:pt>
                <c:pt idx="4">
                  <c:v>-0.013044</c:v>
                </c:pt>
                <c:pt idx="5">
                  <c:v>-0.009254</c:v>
                </c:pt>
                <c:pt idx="6">
                  <c:v>-0.034182</c:v>
                </c:pt>
                <c:pt idx="7">
                  <c:v>-0.20695</c:v>
                </c:pt>
                <c:pt idx="8">
                  <c:v>-0.110237</c:v>
                </c:pt>
                <c:pt idx="9">
                  <c:v>-0.13168</c:v>
                </c:pt>
                <c:pt idx="10">
                  <c:v>-0.041145</c:v>
                </c:pt>
                <c:pt idx="11">
                  <c:v>-0.25503</c:v>
                </c:pt>
                <c:pt idx="12">
                  <c:v>-0.118196</c:v>
                </c:pt>
                <c:pt idx="13">
                  <c:v>-0.142026</c:v>
                </c:pt>
                <c:pt idx="14">
                  <c:v>-0.229031</c:v>
                </c:pt>
                <c:pt idx="15">
                  <c:v>-0.113767</c:v>
                </c:pt>
                <c:pt idx="16">
                  <c:v>-0.170725</c:v>
                </c:pt>
                <c:pt idx="17">
                  <c:v>-0.215516</c:v>
                </c:pt>
                <c:pt idx="18">
                  <c:v>-0.21551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Q$335:$Q$353</c:f>
              <c:numCache>
                <c:formatCode>General</c:formatCode>
                <c:ptCount val="19"/>
                <c:pt idx="0">
                  <c:v>-0.000195</c:v>
                </c:pt>
                <c:pt idx="2">
                  <c:v>-0.000347</c:v>
                </c:pt>
                <c:pt idx="3">
                  <c:v>-0.000727</c:v>
                </c:pt>
                <c:pt idx="4">
                  <c:v>-0.00053</c:v>
                </c:pt>
                <c:pt idx="5">
                  <c:v>-0.000165</c:v>
                </c:pt>
                <c:pt idx="6">
                  <c:v>-7.4E-005</c:v>
                </c:pt>
                <c:pt idx="7">
                  <c:v>-0.005354</c:v>
                </c:pt>
                <c:pt idx="8">
                  <c:v>-0.002557</c:v>
                </c:pt>
                <c:pt idx="9">
                  <c:v>-0.00349</c:v>
                </c:pt>
                <c:pt idx="10">
                  <c:v>-0.001897</c:v>
                </c:pt>
                <c:pt idx="11">
                  <c:v>-0.00538</c:v>
                </c:pt>
                <c:pt idx="12">
                  <c:v>-0.003479</c:v>
                </c:pt>
                <c:pt idx="13">
                  <c:v>-0.001342</c:v>
                </c:pt>
                <c:pt idx="14">
                  <c:v>-0.00612</c:v>
                </c:pt>
                <c:pt idx="15">
                  <c:v>-0.003078</c:v>
                </c:pt>
                <c:pt idx="16">
                  <c:v>-0.00541</c:v>
                </c:pt>
                <c:pt idx="17">
                  <c:v>-0.005667</c:v>
                </c:pt>
                <c:pt idx="18">
                  <c:v>-0.0056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R$335:$R$353</c:f>
              <c:numCache>
                <c:formatCode>General</c:formatCode>
                <c:ptCount val="19"/>
                <c:pt idx="0">
                  <c:v>-0.000134</c:v>
                </c:pt>
                <c:pt idx="2">
                  <c:v>9.6E-005</c:v>
                </c:pt>
                <c:pt idx="3">
                  <c:v>-7.1E-005</c:v>
                </c:pt>
                <c:pt idx="4">
                  <c:v>7.3E-005</c:v>
                </c:pt>
                <c:pt idx="5">
                  <c:v>-7.3E-005</c:v>
                </c:pt>
                <c:pt idx="6">
                  <c:v>-0.000361</c:v>
                </c:pt>
                <c:pt idx="7">
                  <c:v>-0.00011</c:v>
                </c:pt>
                <c:pt idx="8">
                  <c:v>2.9E-005</c:v>
                </c:pt>
                <c:pt idx="9">
                  <c:v>0.000294</c:v>
                </c:pt>
                <c:pt idx="10">
                  <c:v>-0.00012</c:v>
                </c:pt>
                <c:pt idx="11">
                  <c:v>0.000148</c:v>
                </c:pt>
                <c:pt idx="12">
                  <c:v>-7.7E-005</c:v>
                </c:pt>
                <c:pt idx="13">
                  <c:v>-0.000221</c:v>
                </c:pt>
                <c:pt idx="14">
                  <c:v>-0.00013</c:v>
                </c:pt>
                <c:pt idx="15">
                  <c:v>0.000133</c:v>
                </c:pt>
                <c:pt idx="16">
                  <c:v>-0.000271</c:v>
                </c:pt>
                <c:pt idx="17">
                  <c:v>-0.000543</c:v>
                </c:pt>
                <c:pt idx="18">
                  <c:v>-0.000543</c:v>
                </c:pt>
              </c:numCache>
            </c:numRef>
          </c:val>
        </c:ser>
        <c:gapWidth val="20"/>
        <c:overlap val="100"/>
        <c:axId val="77893424"/>
        <c:axId val="84718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D$335:$D$353</c:f>
              <c:numCache>
                <c:formatCode>General</c:formatCode>
                <c:ptCount val="19"/>
                <c:pt idx="0">
                  <c:v>69.727348</c:v>
                </c:pt>
                <c:pt idx="1">
                  <c:v>-999</c:v>
                </c:pt>
                <c:pt idx="2">
                  <c:v>66.850273</c:v>
                </c:pt>
                <c:pt idx="3">
                  <c:v>69.206001</c:v>
                </c:pt>
                <c:pt idx="4">
                  <c:v>68.406883</c:v>
                </c:pt>
                <c:pt idx="5">
                  <c:v>67.379295</c:v>
                </c:pt>
                <c:pt idx="6">
                  <c:v>69.147736</c:v>
                </c:pt>
                <c:pt idx="7">
                  <c:v>77.005745</c:v>
                </c:pt>
                <c:pt idx="8">
                  <c:v>67.821632</c:v>
                </c:pt>
                <c:pt idx="9">
                  <c:v>67.532799</c:v>
                </c:pt>
                <c:pt idx="10">
                  <c:v>69.90609</c:v>
                </c:pt>
                <c:pt idx="11">
                  <c:v>77.544502</c:v>
                </c:pt>
                <c:pt idx="12">
                  <c:v>72.596527</c:v>
                </c:pt>
                <c:pt idx="13">
                  <c:v>75.459587</c:v>
                </c:pt>
                <c:pt idx="14">
                  <c:v>78.192734</c:v>
                </c:pt>
                <c:pt idx="15">
                  <c:v>74.875252</c:v>
                </c:pt>
                <c:pt idx="16">
                  <c:v>78.116585</c:v>
                </c:pt>
                <c:pt idx="17">
                  <c:v>79.418442</c:v>
                </c:pt>
                <c:pt idx="18">
                  <c:v>79.4184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C$335:$C$353</c:f>
              <c:numCache>
                <c:formatCode>General</c:formatCode>
                <c:ptCount val="19"/>
                <c:pt idx="0">
                  <c:v>77.153076</c:v>
                </c:pt>
                <c:pt idx="1">
                  <c:v>-999</c:v>
                </c:pt>
                <c:pt idx="2">
                  <c:v>79.214249</c:v>
                </c:pt>
                <c:pt idx="3">
                  <c:v>80.697327</c:v>
                </c:pt>
                <c:pt idx="4">
                  <c:v>80.178612</c:v>
                </c:pt>
                <c:pt idx="5">
                  <c:v>80.090881</c:v>
                </c:pt>
                <c:pt idx="6">
                  <c:v>85.440529</c:v>
                </c:pt>
                <c:pt idx="7">
                  <c:v>84.278267</c:v>
                </c:pt>
                <c:pt idx="8">
                  <c:v>78.528679</c:v>
                </c:pt>
                <c:pt idx="9">
                  <c:v>76.412491</c:v>
                </c:pt>
                <c:pt idx="10">
                  <c:v>79.173378</c:v>
                </c:pt>
                <c:pt idx="11">
                  <c:v>86.99308</c:v>
                </c:pt>
                <c:pt idx="12">
                  <c:v>83.247803</c:v>
                </c:pt>
                <c:pt idx="13">
                  <c:v>91.602234</c:v>
                </c:pt>
                <c:pt idx="14">
                  <c:v>84.778343</c:v>
                </c:pt>
                <c:pt idx="15">
                  <c:v>85.967178</c:v>
                </c:pt>
                <c:pt idx="16">
                  <c:v>84.674782</c:v>
                </c:pt>
                <c:pt idx="17">
                  <c:v>85.513016</c:v>
                </c:pt>
                <c:pt idx="18">
                  <c:v>85.5130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35:$A$353</c:f>
              <c:strCache>
                <c:ptCount val="19"/>
                <c:pt idx="0">
                  <c:v>290370003</c:v>
                </c:pt>
                <c:pt idx="1">
                  <c:v>290390001</c:v>
                </c:pt>
                <c:pt idx="2">
                  <c:v>290470003</c:v>
                </c:pt>
                <c:pt idx="3">
                  <c:v>290470005</c:v>
                </c:pt>
                <c:pt idx="4">
                  <c:v>290470006</c:v>
                </c:pt>
                <c:pt idx="5">
                  <c:v>290490001</c:v>
                </c:pt>
                <c:pt idx="6">
                  <c:v>290770036</c:v>
                </c:pt>
                <c:pt idx="7">
                  <c:v>290990012</c:v>
                </c:pt>
                <c:pt idx="8">
                  <c:v>291130003</c:v>
                </c:pt>
                <c:pt idx="9">
                  <c:v>291370001</c:v>
                </c:pt>
                <c:pt idx="10">
                  <c:v>291570001</c:v>
                </c:pt>
                <c:pt idx="11">
                  <c:v>291831002</c:v>
                </c:pt>
                <c:pt idx="12">
                  <c:v>291831004</c:v>
                </c:pt>
                <c:pt idx="13">
                  <c:v>291860005</c:v>
                </c:pt>
                <c:pt idx="14">
                  <c:v>291890004</c:v>
                </c:pt>
                <c:pt idx="15">
                  <c:v>291890005</c:v>
                </c:pt>
                <c:pt idx="16">
                  <c:v>291890014</c:v>
                </c:pt>
                <c:pt idx="17">
                  <c:v>295100085</c:v>
                </c:pt>
                <c:pt idx="18">
                  <c:v>295100086</c:v>
                </c:pt>
              </c:strCache>
            </c:strRef>
          </c:cat>
          <c:val>
            <c:numRef>
              <c:f>Data!$B$335:$B$353</c:f>
              <c:numCache>
                <c:formatCode>General</c:formatCode>
                <c:ptCount val="19"/>
                <c:pt idx="0">
                  <c:v>58</c:v>
                </c:pt>
                <c:pt idx="1">
                  <c:v>-999</c:v>
                </c:pt>
                <c:pt idx="2">
                  <c:v>67.446426</c:v>
                </c:pt>
                <c:pt idx="3">
                  <c:v>77.964287</c:v>
                </c:pt>
                <c:pt idx="4">
                  <c:v>74.322365</c:v>
                </c:pt>
                <c:pt idx="5">
                  <c:v>69.301468</c:v>
                </c:pt>
                <c:pt idx="6">
                  <c:v>78.916664</c:v>
                </c:pt>
                <c:pt idx="7">
                  <c:v>72.731247</c:v>
                </c:pt>
                <c:pt idx="8">
                  <c:v>83.822914</c:v>
                </c:pt>
                <c:pt idx="9">
                  <c:v>84.9375</c:v>
                </c:pt>
                <c:pt idx="10">
                  <c:v>85.541664</c:v>
                </c:pt>
                <c:pt idx="11">
                  <c:v>76.403412</c:v>
                </c:pt>
                <c:pt idx="12">
                  <c:v>73.310188</c:v>
                </c:pt>
                <c:pt idx="13">
                  <c:v>85.125</c:v>
                </c:pt>
                <c:pt idx="14">
                  <c:v>78.771736</c:v>
                </c:pt>
                <c:pt idx="15">
                  <c:v>76.368752</c:v>
                </c:pt>
                <c:pt idx="16">
                  <c:v>82.333336</c:v>
                </c:pt>
                <c:pt idx="17">
                  <c:v>74.5</c:v>
                </c:pt>
                <c:pt idx="18">
                  <c:v>80.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2925"/>
        <c:axId val="69810584"/>
      </c:lineChart>
      <c:catAx>
        <c:axId val="77893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81"/>
        <c:crossesAt val="0"/>
        <c:auto val="1"/>
        <c:lblAlgn val="ctr"/>
        <c:lblOffset val="100"/>
        <c:noMultiLvlLbl val="0"/>
      </c:catAx>
      <c:valAx>
        <c:axId val="84718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424"/>
        <c:crossesAt val="1"/>
        <c:crossBetween val="midCat"/>
      </c:valAx>
      <c:catAx>
        <c:axId val="952729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584"/>
        <c:auto val="1"/>
        <c:lblAlgn val="ctr"/>
        <c:lblOffset val="100"/>
        <c:noMultiLvlLbl val="0"/>
      </c:catAx>
      <c:valAx>
        <c:axId val="6981058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29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J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E$354:$E$369</c:f>
              <c:numCache>
                <c:formatCode>General</c:formatCode>
                <c:ptCount val="16"/>
                <c:pt idx="0">
                  <c:v>0.000305</c:v>
                </c:pt>
                <c:pt idx="1">
                  <c:v>0.000108</c:v>
                </c:pt>
                <c:pt idx="2">
                  <c:v>-3.2E-005</c:v>
                </c:pt>
                <c:pt idx="3">
                  <c:v>-3.2E-005</c:v>
                </c:pt>
                <c:pt idx="4">
                  <c:v>0.000148</c:v>
                </c:pt>
                <c:pt idx="5">
                  <c:v>0.000661</c:v>
                </c:pt>
                <c:pt idx="6">
                  <c:v>0.00027</c:v>
                </c:pt>
                <c:pt idx="7">
                  <c:v>0.000366</c:v>
                </c:pt>
                <c:pt idx="8">
                  <c:v>-0.001394</c:v>
                </c:pt>
                <c:pt idx="9">
                  <c:v>0.000936</c:v>
                </c:pt>
                <c:pt idx="10">
                  <c:v>0.000119</c:v>
                </c:pt>
                <c:pt idx="11">
                  <c:v>0.000178</c:v>
                </c:pt>
                <c:pt idx="12">
                  <c:v>0.000299</c:v>
                </c:pt>
                <c:pt idx="13">
                  <c:v>0.000221</c:v>
                </c:pt>
                <c:pt idx="14">
                  <c:v>0.00053</c:v>
                </c:pt>
                <c:pt idx="15">
                  <c:v>0.0003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F$354:$F$369</c:f>
              <c:numCache>
                <c:formatCode>General</c:formatCode>
                <c:ptCount val="16"/>
                <c:pt idx="0">
                  <c:v>-0.000328</c:v>
                </c:pt>
                <c:pt idx="1">
                  <c:v>-0.000398</c:v>
                </c:pt>
                <c:pt idx="2">
                  <c:v>-0.000237</c:v>
                </c:pt>
                <c:pt idx="3">
                  <c:v>-0.000237</c:v>
                </c:pt>
                <c:pt idx="4">
                  <c:v>-0.000234</c:v>
                </c:pt>
                <c:pt idx="5">
                  <c:v>-8.8E-005</c:v>
                </c:pt>
                <c:pt idx="6">
                  <c:v>-0.000162</c:v>
                </c:pt>
                <c:pt idx="7">
                  <c:v>-1.5E-005</c:v>
                </c:pt>
                <c:pt idx="8">
                  <c:v>-0.000341</c:v>
                </c:pt>
                <c:pt idx="9">
                  <c:v>-0.00036</c:v>
                </c:pt>
                <c:pt idx="10">
                  <c:v>-0.000337</c:v>
                </c:pt>
                <c:pt idx="11">
                  <c:v>-0.000368</c:v>
                </c:pt>
                <c:pt idx="12">
                  <c:v>-0.000393</c:v>
                </c:pt>
                <c:pt idx="13">
                  <c:v>-0.000526</c:v>
                </c:pt>
                <c:pt idx="14">
                  <c:v>-0.000144</c:v>
                </c:pt>
                <c:pt idx="15">
                  <c:v>-0.00033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G$354:$G$369</c:f>
              <c:numCache>
                <c:formatCode>General</c:formatCode>
                <c:ptCount val="16"/>
                <c:pt idx="0">
                  <c:v>0.000316</c:v>
                </c:pt>
                <c:pt idx="1">
                  <c:v>-4.2E-005</c:v>
                </c:pt>
                <c:pt idx="2">
                  <c:v>-0.000468</c:v>
                </c:pt>
                <c:pt idx="3">
                  <c:v>-0.000468</c:v>
                </c:pt>
                <c:pt idx="4">
                  <c:v>-0.000598</c:v>
                </c:pt>
                <c:pt idx="5">
                  <c:v>0.000928</c:v>
                </c:pt>
                <c:pt idx="6">
                  <c:v>0.000464</c:v>
                </c:pt>
                <c:pt idx="7">
                  <c:v>-0.000184</c:v>
                </c:pt>
                <c:pt idx="8">
                  <c:v>-0.004018</c:v>
                </c:pt>
                <c:pt idx="9">
                  <c:v>0.000502</c:v>
                </c:pt>
                <c:pt idx="10">
                  <c:v>-0.000408</c:v>
                </c:pt>
                <c:pt idx="11">
                  <c:v>0.000169</c:v>
                </c:pt>
                <c:pt idx="12">
                  <c:v>0.00021</c:v>
                </c:pt>
                <c:pt idx="13">
                  <c:v>0.000146</c:v>
                </c:pt>
                <c:pt idx="14">
                  <c:v>0.000728</c:v>
                </c:pt>
                <c:pt idx="15">
                  <c:v>-5.1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H$354:$H$369</c:f>
              <c:numCache>
                <c:formatCode>General</c:formatCode>
                <c:ptCount val="16"/>
                <c:pt idx="0">
                  <c:v>-0.000824</c:v>
                </c:pt>
                <c:pt idx="1">
                  <c:v>-0.00048</c:v>
                </c:pt>
                <c:pt idx="2">
                  <c:v>-0.001057</c:v>
                </c:pt>
                <c:pt idx="3">
                  <c:v>-0.001057</c:v>
                </c:pt>
                <c:pt idx="4">
                  <c:v>-0.001315</c:v>
                </c:pt>
                <c:pt idx="5">
                  <c:v>0.00026</c:v>
                </c:pt>
                <c:pt idx="6">
                  <c:v>0.000279</c:v>
                </c:pt>
                <c:pt idx="7">
                  <c:v>-0.001058</c:v>
                </c:pt>
                <c:pt idx="8">
                  <c:v>-0.002675</c:v>
                </c:pt>
                <c:pt idx="9">
                  <c:v>-0.000585</c:v>
                </c:pt>
                <c:pt idx="10">
                  <c:v>3E-005</c:v>
                </c:pt>
                <c:pt idx="11">
                  <c:v>-0.000242</c:v>
                </c:pt>
                <c:pt idx="12">
                  <c:v>-0.000223</c:v>
                </c:pt>
                <c:pt idx="13">
                  <c:v>-0.000609</c:v>
                </c:pt>
                <c:pt idx="14">
                  <c:v>0.000342</c:v>
                </c:pt>
                <c:pt idx="15">
                  <c:v>-0.00034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I$354:$I$369</c:f>
              <c:numCache>
                <c:formatCode>General</c:formatCode>
                <c:ptCount val="16"/>
                <c:pt idx="0">
                  <c:v>0.000206</c:v>
                </c:pt>
                <c:pt idx="1">
                  <c:v>2.4E-005</c:v>
                </c:pt>
                <c:pt idx="2">
                  <c:v>0.000101</c:v>
                </c:pt>
                <c:pt idx="3">
                  <c:v>0.000101</c:v>
                </c:pt>
                <c:pt idx="4">
                  <c:v>-0.000193</c:v>
                </c:pt>
                <c:pt idx="5">
                  <c:v>0.000201</c:v>
                </c:pt>
                <c:pt idx="6">
                  <c:v>9.3E-005</c:v>
                </c:pt>
                <c:pt idx="7">
                  <c:v>9.8E-005</c:v>
                </c:pt>
                <c:pt idx="8">
                  <c:v>-0.000287</c:v>
                </c:pt>
                <c:pt idx="9">
                  <c:v>0.000181</c:v>
                </c:pt>
                <c:pt idx="10">
                  <c:v>-2.7E-005</c:v>
                </c:pt>
                <c:pt idx="11">
                  <c:v>0.000164</c:v>
                </c:pt>
                <c:pt idx="12">
                  <c:v>0.000201</c:v>
                </c:pt>
                <c:pt idx="13">
                  <c:v>7.4E-005</c:v>
                </c:pt>
                <c:pt idx="14">
                  <c:v>0.000325</c:v>
                </c:pt>
                <c:pt idx="15">
                  <c:v>0.00022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J$354:$J$369</c:f>
              <c:numCache>
                <c:formatCode>General</c:formatCode>
                <c:ptCount val="16"/>
                <c:pt idx="0">
                  <c:v>-0.001887</c:v>
                </c:pt>
                <c:pt idx="1">
                  <c:v>-0.004241</c:v>
                </c:pt>
                <c:pt idx="2">
                  <c:v>-0.001597</c:v>
                </c:pt>
                <c:pt idx="3">
                  <c:v>-0.001597</c:v>
                </c:pt>
                <c:pt idx="4">
                  <c:v>-0.004199</c:v>
                </c:pt>
                <c:pt idx="5">
                  <c:v>0.001954</c:v>
                </c:pt>
                <c:pt idx="6">
                  <c:v>0.000868</c:v>
                </c:pt>
                <c:pt idx="7">
                  <c:v>-0.00229</c:v>
                </c:pt>
                <c:pt idx="8">
                  <c:v>-0.014389</c:v>
                </c:pt>
                <c:pt idx="9">
                  <c:v>0.00286</c:v>
                </c:pt>
                <c:pt idx="10">
                  <c:v>-0.004761</c:v>
                </c:pt>
                <c:pt idx="11">
                  <c:v>-0.000993</c:v>
                </c:pt>
                <c:pt idx="12">
                  <c:v>-4.5E-005</c:v>
                </c:pt>
                <c:pt idx="13">
                  <c:v>0.001046</c:v>
                </c:pt>
                <c:pt idx="14">
                  <c:v>0.001511</c:v>
                </c:pt>
                <c:pt idx="15">
                  <c:v>-0.00083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K$354:$K$369</c:f>
              <c:numCache>
                <c:formatCode>General</c:formatCode>
                <c:ptCount val="16"/>
                <c:pt idx="0">
                  <c:v>0.000309</c:v>
                </c:pt>
                <c:pt idx="1">
                  <c:v>-0.000143</c:v>
                </c:pt>
                <c:pt idx="2">
                  <c:v>-0.000383</c:v>
                </c:pt>
                <c:pt idx="3">
                  <c:v>-0.000383</c:v>
                </c:pt>
                <c:pt idx="4">
                  <c:v>-0.000382</c:v>
                </c:pt>
                <c:pt idx="5">
                  <c:v>0.000378</c:v>
                </c:pt>
                <c:pt idx="6">
                  <c:v>0.000434</c:v>
                </c:pt>
                <c:pt idx="7">
                  <c:v>-0.000133</c:v>
                </c:pt>
                <c:pt idx="8">
                  <c:v>-0.003034</c:v>
                </c:pt>
                <c:pt idx="9">
                  <c:v>0.000441</c:v>
                </c:pt>
                <c:pt idx="10">
                  <c:v>-0.000319</c:v>
                </c:pt>
                <c:pt idx="11">
                  <c:v>0.000245</c:v>
                </c:pt>
                <c:pt idx="12">
                  <c:v>3.7E-005</c:v>
                </c:pt>
                <c:pt idx="13">
                  <c:v>0.000223</c:v>
                </c:pt>
                <c:pt idx="14">
                  <c:v>0.000508</c:v>
                </c:pt>
                <c:pt idx="15">
                  <c:v>-0.00019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L$354:$L$369</c:f>
              <c:numCache>
                <c:formatCode>General</c:formatCode>
                <c:ptCount val="16"/>
                <c:pt idx="0">
                  <c:v>-6E-006</c:v>
                </c:pt>
                <c:pt idx="1">
                  <c:v>-0.000117</c:v>
                </c:pt>
                <c:pt idx="2">
                  <c:v>-6E-006</c:v>
                </c:pt>
                <c:pt idx="3">
                  <c:v>-6E-006</c:v>
                </c:pt>
                <c:pt idx="4">
                  <c:v>-0.000507</c:v>
                </c:pt>
                <c:pt idx="5">
                  <c:v>0.000766</c:v>
                </c:pt>
                <c:pt idx="6">
                  <c:v>0.000689</c:v>
                </c:pt>
                <c:pt idx="7">
                  <c:v>4E-005</c:v>
                </c:pt>
                <c:pt idx="8">
                  <c:v>-0.001422</c:v>
                </c:pt>
                <c:pt idx="9">
                  <c:v>0.000681</c:v>
                </c:pt>
                <c:pt idx="10">
                  <c:v>-0.000159</c:v>
                </c:pt>
                <c:pt idx="11">
                  <c:v>0.000123</c:v>
                </c:pt>
                <c:pt idx="12">
                  <c:v>0.000584</c:v>
                </c:pt>
                <c:pt idx="13">
                  <c:v>8E-005</c:v>
                </c:pt>
                <c:pt idx="14">
                  <c:v>0.001033</c:v>
                </c:pt>
                <c:pt idx="15">
                  <c:v>0.0001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M$354:$M$369</c:f>
              <c:numCache>
                <c:formatCode>General</c:formatCode>
                <c:ptCount val="16"/>
                <c:pt idx="0">
                  <c:v>-0.008811</c:v>
                </c:pt>
                <c:pt idx="1">
                  <c:v>-0.014505</c:v>
                </c:pt>
                <c:pt idx="2">
                  <c:v>-0.013819</c:v>
                </c:pt>
                <c:pt idx="3">
                  <c:v>-0.013819</c:v>
                </c:pt>
                <c:pt idx="4">
                  <c:v>-0.024105</c:v>
                </c:pt>
                <c:pt idx="5">
                  <c:v>0</c:v>
                </c:pt>
                <c:pt idx="6">
                  <c:v>-0.004288</c:v>
                </c:pt>
                <c:pt idx="7">
                  <c:v>-0.024489</c:v>
                </c:pt>
                <c:pt idx="8">
                  <c:v>-0.087817</c:v>
                </c:pt>
                <c:pt idx="9">
                  <c:v>-0.00359</c:v>
                </c:pt>
                <c:pt idx="10">
                  <c:v>-0.022824</c:v>
                </c:pt>
                <c:pt idx="11">
                  <c:v>-0.01156</c:v>
                </c:pt>
                <c:pt idx="12">
                  <c:v>-0.007347</c:v>
                </c:pt>
                <c:pt idx="13">
                  <c:v>-0.004545</c:v>
                </c:pt>
                <c:pt idx="14">
                  <c:v>-0.007235</c:v>
                </c:pt>
                <c:pt idx="15">
                  <c:v>-0.00635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N$354:$N$369</c:f>
              <c:numCache>
                <c:formatCode>General</c:formatCode>
                <c:ptCount val="16"/>
                <c:pt idx="0">
                  <c:v>0.000397</c:v>
                </c:pt>
                <c:pt idx="1">
                  <c:v>7.6E-005</c:v>
                </c:pt>
                <c:pt idx="2">
                  <c:v>-0.0024</c:v>
                </c:pt>
                <c:pt idx="3">
                  <c:v>-0.0024</c:v>
                </c:pt>
                <c:pt idx="4">
                  <c:v>-0.0015</c:v>
                </c:pt>
                <c:pt idx="5">
                  <c:v>0.001092</c:v>
                </c:pt>
                <c:pt idx="6">
                  <c:v>4.1E-005</c:v>
                </c:pt>
                <c:pt idx="7">
                  <c:v>-0.001273</c:v>
                </c:pt>
                <c:pt idx="8">
                  <c:v>-0.005229</c:v>
                </c:pt>
                <c:pt idx="9">
                  <c:v>0.000523</c:v>
                </c:pt>
                <c:pt idx="10">
                  <c:v>-0.000485</c:v>
                </c:pt>
                <c:pt idx="11">
                  <c:v>-9E-006</c:v>
                </c:pt>
                <c:pt idx="12">
                  <c:v>-8.1E-005</c:v>
                </c:pt>
                <c:pt idx="13">
                  <c:v>0.000557</c:v>
                </c:pt>
                <c:pt idx="14">
                  <c:v>0.000455</c:v>
                </c:pt>
                <c:pt idx="15">
                  <c:v>0.00050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O$354:$O$369</c:f>
              <c:numCache>
                <c:formatCode>General</c:formatCode>
                <c:ptCount val="16"/>
                <c:pt idx="0">
                  <c:v>-0.001743</c:v>
                </c:pt>
                <c:pt idx="1">
                  <c:v>-0.001732</c:v>
                </c:pt>
                <c:pt idx="2">
                  <c:v>-0.002218</c:v>
                </c:pt>
                <c:pt idx="3">
                  <c:v>-0.002218</c:v>
                </c:pt>
                <c:pt idx="4">
                  <c:v>-0.002539</c:v>
                </c:pt>
                <c:pt idx="5">
                  <c:v>-6E-006</c:v>
                </c:pt>
                <c:pt idx="6">
                  <c:v>0.000287</c:v>
                </c:pt>
                <c:pt idx="7">
                  <c:v>-0.002055</c:v>
                </c:pt>
                <c:pt idx="8">
                  <c:v>-0.003487</c:v>
                </c:pt>
                <c:pt idx="9">
                  <c:v>-0.001459</c:v>
                </c:pt>
                <c:pt idx="10">
                  <c:v>-0.001713</c:v>
                </c:pt>
                <c:pt idx="11">
                  <c:v>-0.001412</c:v>
                </c:pt>
                <c:pt idx="12">
                  <c:v>-0.00111</c:v>
                </c:pt>
                <c:pt idx="13">
                  <c:v>-0.001788</c:v>
                </c:pt>
                <c:pt idx="14">
                  <c:v>-0.000131</c:v>
                </c:pt>
                <c:pt idx="15">
                  <c:v>-0.0008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P$354:$P$369</c:f>
              <c:numCache>
                <c:formatCode>General</c:formatCode>
                <c:ptCount val="16"/>
                <c:pt idx="0">
                  <c:v>-0.018092</c:v>
                </c:pt>
                <c:pt idx="1">
                  <c:v>-0.015231</c:v>
                </c:pt>
                <c:pt idx="2">
                  <c:v>-0.024684</c:v>
                </c:pt>
                <c:pt idx="3">
                  <c:v>-0.024684</c:v>
                </c:pt>
                <c:pt idx="4">
                  <c:v>-0.022414</c:v>
                </c:pt>
                <c:pt idx="5">
                  <c:v>-0.019114</c:v>
                </c:pt>
                <c:pt idx="6">
                  <c:v>-0.019015</c:v>
                </c:pt>
                <c:pt idx="7">
                  <c:v>-0.019513</c:v>
                </c:pt>
                <c:pt idx="8">
                  <c:v>-0.035433</c:v>
                </c:pt>
                <c:pt idx="9">
                  <c:v>-0.015457</c:v>
                </c:pt>
                <c:pt idx="10">
                  <c:v>-0.016514</c:v>
                </c:pt>
                <c:pt idx="11">
                  <c:v>-0.014599</c:v>
                </c:pt>
                <c:pt idx="12">
                  <c:v>-0.009826</c:v>
                </c:pt>
                <c:pt idx="13">
                  <c:v>-0.013388</c:v>
                </c:pt>
                <c:pt idx="14">
                  <c:v>-0.010325</c:v>
                </c:pt>
                <c:pt idx="15">
                  <c:v>-0.0106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Q$354:$Q$369</c:f>
              <c:numCache>
                <c:formatCode>General</c:formatCode>
                <c:ptCount val="16"/>
                <c:pt idx="0">
                  <c:v>-0.143658</c:v>
                </c:pt>
                <c:pt idx="1">
                  <c:v>-0.134608</c:v>
                </c:pt>
                <c:pt idx="2">
                  <c:v>-0.969574</c:v>
                </c:pt>
                <c:pt idx="3">
                  <c:v>-0.969574</c:v>
                </c:pt>
                <c:pt idx="4">
                  <c:v>-0.579945</c:v>
                </c:pt>
                <c:pt idx="5">
                  <c:v>-0.166075</c:v>
                </c:pt>
                <c:pt idx="6">
                  <c:v>-0.135893</c:v>
                </c:pt>
                <c:pt idx="7">
                  <c:v>-0.407263</c:v>
                </c:pt>
                <c:pt idx="8">
                  <c:v>-1.40093</c:v>
                </c:pt>
                <c:pt idx="9">
                  <c:v>-0.135315</c:v>
                </c:pt>
                <c:pt idx="10">
                  <c:v>-0.285424</c:v>
                </c:pt>
                <c:pt idx="11">
                  <c:v>-0.173425</c:v>
                </c:pt>
                <c:pt idx="12">
                  <c:v>-0.216014</c:v>
                </c:pt>
                <c:pt idx="13">
                  <c:v>-0.306325</c:v>
                </c:pt>
                <c:pt idx="14">
                  <c:v>-0.147229</c:v>
                </c:pt>
                <c:pt idx="15">
                  <c:v>-0.42223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R$354:$R$369</c:f>
              <c:numCache>
                <c:formatCode>General</c:formatCode>
                <c:ptCount val="16"/>
                <c:pt idx="0">
                  <c:v>-0.006099</c:v>
                </c:pt>
                <c:pt idx="1">
                  <c:v>-0.007095</c:v>
                </c:pt>
                <c:pt idx="2">
                  <c:v>-0.016532</c:v>
                </c:pt>
                <c:pt idx="3">
                  <c:v>-0.016532</c:v>
                </c:pt>
                <c:pt idx="4">
                  <c:v>-0.030905</c:v>
                </c:pt>
                <c:pt idx="5">
                  <c:v>-0.007039</c:v>
                </c:pt>
                <c:pt idx="6">
                  <c:v>-0.008917</c:v>
                </c:pt>
                <c:pt idx="7">
                  <c:v>-0.043366</c:v>
                </c:pt>
                <c:pt idx="8">
                  <c:v>-0.06456</c:v>
                </c:pt>
                <c:pt idx="9">
                  <c:v>-0.004535</c:v>
                </c:pt>
                <c:pt idx="10">
                  <c:v>-0.016761</c:v>
                </c:pt>
                <c:pt idx="11">
                  <c:v>-0.007575</c:v>
                </c:pt>
                <c:pt idx="12">
                  <c:v>-0.005068</c:v>
                </c:pt>
                <c:pt idx="13">
                  <c:v>-0.004963</c:v>
                </c:pt>
                <c:pt idx="14">
                  <c:v>-0.01283</c:v>
                </c:pt>
                <c:pt idx="15">
                  <c:v>-0.002885</c:v>
                </c:pt>
              </c:numCache>
            </c:numRef>
          </c:val>
        </c:ser>
        <c:gapWidth val="20"/>
        <c:overlap val="100"/>
        <c:axId val="87735996"/>
        <c:axId val="4929910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D$354:$D$369</c:f>
              <c:numCache>
                <c:formatCode>General</c:formatCode>
                <c:ptCount val="16"/>
                <c:pt idx="0">
                  <c:v>65.789154</c:v>
                </c:pt>
                <c:pt idx="1">
                  <c:v>66.564606</c:v>
                </c:pt>
                <c:pt idx="2">
                  <c:v>69.510292</c:v>
                </c:pt>
                <c:pt idx="3">
                  <c:v>69.510292</c:v>
                </c:pt>
                <c:pt idx="4">
                  <c:v>72.657578</c:v>
                </c:pt>
                <c:pt idx="5">
                  <c:v>63.759155</c:v>
                </c:pt>
                <c:pt idx="6">
                  <c:v>64.179771</c:v>
                </c:pt>
                <c:pt idx="7">
                  <c:v>69.191803</c:v>
                </c:pt>
                <c:pt idx="8">
                  <c:v>70.020409</c:v>
                </c:pt>
                <c:pt idx="9">
                  <c:v>60.356171</c:v>
                </c:pt>
                <c:pt idx="10">
                  <c:v>66.264725</c:v>
                </c:pt>
                <c:pt idx="11">
                  <c:v>64.024239</c:v>
                </c:pt>
                <c:pt idx="12">
                  <c:v>65.900131</c:v>
                </c:pt>
                <c:pt idx="13">
                  <c:v>59.965046</c:v>
                </c:pt>
                <c:pt idx="14">
                  <c:v>62.770821</c:v>
                </c:pt>
                <c:pt idx="15">
                  <c:v>63.70153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C$354:$C$369</c:f>
              <c:numCache>
                <c:formatCode>General</c:formatCode>
                <c:ptCount val="16"/>
                <c:pt idx="0">
                  <c:v>80.850769</c:v>
                </c:pt>
                <c:pt idx="1">
                  <c:v>80.077538</c:v>
                </c:pt>
                <c:pt idx="2">
                  <c:v>83.077019</c:v>
                </c:pt>
                <c:pt idx="3">
                  <c:v>83.077019</c:v>
                </c:pt>
                <c:pt idx="4">
                  <c:v>83.585808</c:v>
                </c:pt>
                <c:pt idx="5">
                  <c:v>83.682365</c:v>
                </c:pt>
                <c:pt idx="6">
                  <c:v>82.058617</c:v>
                </c:pt>
                <c:pt idx="7">
                  <c:v>81.843025</c:v>
                </c:pt>
                <c:pt idx="8">
                  <c:v>77.512978</c:v>
                </c:pt>
                <c:pt idx="9">
                  <c:v>81.426529</c:v>
                </c:pt>
                <c:pt idx="10">
                  <c:v>83.589882</c:v>
                </c:pt>
                <c:pt idx="11">
                  <c:v>83.985497</c:v>
                </c:pt>
                <c:pt idx="12">
                  <c:v>84.58242</c:v>
                </c:pt>
                <c:pt idx="13">
                  <c:v>81.081261</c:v>
                </c:pt>
                <c:pt idx="14">
                  <c:v>84.221481</c:v>
                </c:pt>
                <c:pt idx="15">
                  <c:v>82.9177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54:$A$369</c:f>
              <c:strCache>
                <c:ptCount val="16"/>
                <c:pt idx="0">
                  <c:v>340010005</c:v>
                </c:pt>
                <c:pt idx="1">
                  <c:v>340010006</c:v>
                </c:pt>
                <c:pt idx="2">
                  <c:v>340030005</c:v>
                </c:pt>
                <c:pt idx="3">
                  <c:v>340030006</c:v>
                </c:pt>
                <c:pt idx="4">
                  <c:v>340070003</c:v>
                </c:pt>
                <c:pt idx="5">
                  <c:v>340071001</c:v>
                </c:pt>
                <c:pt idx="6">
                  <c:v>340110007</c:v>
                </c:pt>
                <c:pt idx="7">
                  <c:v>340150002</c:v>
                </c:pt>
                <c:pt idx="8">
                  <c:v>340170006</c:v>
                </c:pt>
                <c:pt idx="9">
                  <c:v>340190001</c:v>
                </c:pt>
                <c:pt idx="10">
                  <c:v>340210005</c:v>
                </c:pt>
                <c:pt idx="11">
                  <c:v>340230011</c:v>
                </c:pt>
                <c:pt idx="12">
                  <c:v>340250005</c:v>
                </c:pt>
                <c:pt idx="13">
                  <c:v>340273001</c:v>
                </c:pt>
                <c:pt idx="14">
                  <c:v>340290006</c:v>
                </c:pt>
                <c:pt idx="15">
                  <c:v>340315001</c:v>
                </c:pt>
              </c:strCache>
            </c:strRef>
          </c:cat>
          <c:val>
            <c:numRef>
              <c:f>Data!$B$354:$B$369</c:f>
              <c:numCache>
                <c:formatCode>General</c:formatCode>
                <c:ptCount val="16"/>
                <c:pt idx="0">
                  <c:v>63.986843</c:v>
                </c:pt>
                <c:pt idx="1">
                  <c:v>65.491379</c:v>
                </c:pt>
                <c:pt idx="2">
                  <c:v>-999</c:v>
                </c:pt>
                <c:pt idx="3">
                  <c:v>-999</c:v>
                </c:pt>
                <c:pt idx="4">
                  <c:v>75.953125</c:v>
                </c:pt>
                <c:pt idx="5">
                  <c:v>76.834999</c:v>
                </c:pt>
                <c:pt idx="6">
                  <c:v>68.282608</c:v>
                </c:pt>
                <c:pt idx="7">
                  <c:v>71.350693</c:v>
                </c:pt>
                <c:pt idx="8">
                  <c:v>91.041664</c:v>
                </c:pt>
                <c:pt idx="9">
                  <c:v>71.133926</c:v>
                </c:pt>
                <c:pt idx="10">
                  <c:v>75.072914</c:v>
                </c:pt>
                <c:pt idx="11">
                  <c:v>75.879807</c:v>
                </c:pt>
                <c:pt idx="12">
                  <c:v>68.338234</c:v>
                </c:pt>
                <c:pt idx="13">
                  <c:v>75.996529</c:v>
                </c:pt>
                <c:pt idx="14">
                  <c:v>74.214996</c:v>
                </c:pt>
                <c:pt idx="15">
                  <c:v>71.605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1930"/>
        <c:axId val="4412800"/>
      </c:lineChart>
      <c:catAx>
        <c:axId val="87735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106"/>
        <c:crossesAt val="0"/>
        <c:auto val="1"/>
        <c:lblAlgn val="ctr"/>
        <c:lblOffset val="100"/>
        <c:noMultiLvlLbl val="0"/>
      </c:catAx>
      <c:valAx>
        <c:axId val="4929910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996"/>
        <c:crossesAt val="1"/>
        <c:crossBetween val="midCat"/>
      </c:valAx>
      <c:catAx>
        <c:axId val="36281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00"/>
        <c:auto val="1"/>
        <c:lblAlgn val="ctr"/>
        <c:lblOffset val="100"/>
        <c:noMultiLvlLbl val="0"/>
      </c:catAx>
      <c:valAx>
        <c:axId val="441280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m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160007646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9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AR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E$27:$E$33</c:f>
              <c:numCache>
                <c:formatCode>General</c:formatCode>
                <c:ptCount val="7"/>
                <c:pt idx="0">
                  <c:v>-0.001118</c:v>
                </c:pt>
                <c:pt idx="3">
                  <c:v>0.001046</c:v>
                </c:pt>
                <c:pt idx="4">
                  <c:v>0.003774</c:v>
                </c:pt>
                <c:pt idx="5">
                  <c:v>0.00083</c:v>
                </c:pt>
                <c:pt idx="6">
                  <c:v>0.00256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F$27:$F$33</c:f>
              <c:numCache>
                <c:formatCode>General</c:formatCode>
                <c:ptCount val="7"/>
                <c:pt idx="0">
                  <c:v>-0.000245</c:v>
                </c:pt>
                <c:pt idx="3">
                  <c:v>-0.000198</c:v>
                </c:pt>
                <c:pt idx="4">
                  <c:v>5.3E-005</c:v>
                </c:pt>
                <c:pt idx="5">
                  <c:v>-8.7E-005</c:v>
                </c:pt>
                <c:pt idx="6">
                  <c:v>7.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G$27:$G$33</c:f>
              <c:numCache>
                <c:formatCode>General</c:formatCode>
                <c:ptCount val="7"/>
                <c:pt idx="0">
                  <c:v>2.8E-005</c:v>
                </c:pt>
                <c:pt idx="3">
                  <c:v>-1.9E-005</c:v>
                </c:pt>
                <c:pt idx="4">
                  <c:v>0.002966</c:v>
                </c:pt>
                <c:pt idx="5">
                  <c:v>0.000306</c:v>
                </c:pt>
                <c:pt idx="6">
                  <c:v>0.00133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H$27:$H$33</c:f>
              <c:numCache>
                <c:formatCode>General</c:formatCode>
                <c:ptCount val="7"/>
                <c:pt idx="0">
                  <c:v>-0.00064</c:v>
                </c:pt>
                <c:pt idx="3">
                  <c:v>0.001284</c:v>
                </c:pt>
                <c:pt idx="4">
                  <c:v>0.002193</c:v>
                </c:pt>
                <c:pt idx="5">
                  <c:v>0.001894</c:v>
                </c:pt>
                <c:pt idx="6">
                  <c:v>4.5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I$27:$I$33</c:f>
              <c:numCache>
                <c:formatCode>General</c:formatCode>
                <c:ptCount val="7"/>
                <c:pt idx="0">
                  <c:v>-0.020739</c:v>
                </c:pt>
                <c:pt idx="3">
                  <c:v>0.00118</c:v>
                </c:pt>
                <c:pt idx="4">
                  <c:v>0.003156</c:v>
                </c:pt>
                <c:pt idx="5">
                  <c:v>0.000551</c:v>
                </c:pt>
                <c:pt idx="6">
                  <c:v>0.001127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J$27:$J$33</c:f>
              <c:numCache>
                <c:formatCode>General</c:formatCode>
                <c:ptCount val="7"/>
                <c:pt idx="0">
                  <c:v>-0.000353</c:v>
                </c:pt>
                <c:pt idx="3">
                  <c:v>-0.000856</c:v>
                </c:pt>
                <c:pt idx="4">
                  <c:v>0.000884</c:v>
                </c:pt>
                <c:pt idx="5">
                  <c:v>-0.000265</c:v>
                </c:pt>
                <c:pt idx="6">
                  <c:v>8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K$27:$K$33</c:f>
              <c:numCache>
                <c:formatCode>General</c:formatCode>
                <c:ptCount val="7"/>
                <c:pt idx="0">
                  <c:v>0.000169</c:v>
                </c:pt>
                <c:pt idx="3">
                  <c:v>-8.2E-005</c:v>
                </c:pt>
                <c:pt idx="4">
                  <c:v>0.001165</c:v>
                </c:pt>
                <c:pt idx="5">
                  <c:v>0.000175</c:v>
                </c:pt>
                <c:pt idx="6">
                  <c:v>0.00018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L$27:$L$33</c:f>
              <c:numCache>
                <c:formatCode>General</c:formatCode>
                <c:ptCount val="7"/>
                <c:pt idx="0">
                  <c:v>-0.237887</c:v>
                </c:pt>
                <c:pt idx="3">
                  <c:v>0.004391</c:v>
                </c:pt>
                <c:pt idx="4">
                  <c:v>0.008193</c:v>
                </c:pt>
                <c:pt idx="5">
                  <c:v>0.004082</c:v>
                </c:pt>
                <c:pt idx="6">
                  <c:v>0.00146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M$27:$M$33</c:f>
              <c:numCache>
                <c:formatCode>General</c:formatCode>
                <c:ptCount val="7"/>
                <c:pt idx="0">
                  <c:v>-0.000474</c:v>
                </c:pt>
                <c:pt idx="3">
                  <c:v>-0.000505</c:v>
                </c:pt>
                <c:pt idx="4">
                  <c:v>-0.000923</c:v>
                </c:pt>
                <c:pt idx="5">
                  <c:v>-0.000304</c:v>
                </c:pt>
                <c:pt idx="6">
                  <c:v>0.000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N$27:$N$33</c:f>
              <c:numCache>
                <c:formatCode>General</c:formatCode>
                <c:ptCount val="7"/>
                <c:pt idx="0">
                  <c:v>-0.000734</c:v>
                </c:pt>
                <c:pt idx="3">
                  <c:v>-0.000515</c:v>
                </c:pt>
                <c:pt idx="4">
                  <c:v>-0.00035</c:v>
                </c:pt>
                <c:pt idx="5">
                  <c:v>-0.000102</c:v>
                </c:pt>
                <c:pt idx="6">
                  <c:v>3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O$27:$O$33</c:f>
              <c:numCache>
                <c:formatCode>General</c:formatCode>
                <c:ptCount val="7"/>
                <c:pt idx="0">
                  <c:v>-0.055921</c:v>
                </c:pt>
                <c:pt idx="3">
                  <c:v>-0.144961</c:v>
                </c:pt>
                <c:pt idx="4">
                  <c:v>-0.043614</c:v>
                </c:pt>
                <c:pt idx="5">
                  <c:v>-0.079776</c:v>
                </c:pt>
                <c:pt idx="6">
                  <c:v>0.0133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P$27:$P$33</c:f>
              <c:numCache>
                <c:formatCode>General</c:formatCode>
                <c:ptCount val="7"/>
                <c:pt idx="0">
                  <c:v>-0.018468</c:v>
                </c:pt>
                <c:pt idx="3">
                  <c:v>-0.032735</c:v>
                </c:pt>
                <c:pt idx="4">
                  <c:v>-0.014342</c:v>
                </c:pt>
                <c:pt idx="5">
                  <c:v>-0.015001</c:v>
                </c:pt>
                <c:pt idx="6">
                  <c:v>-0.000888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Q$27:$Q$33</c:f>
              <c:numCache>
                <c:formatCode>General</c:formatCode>
                <c:ptCount val="7"/>
                <c:pt idx="0">
                  <c:v>-0.003505</c:v>
                </c:pt>
                <c:pt idx="3">
                  <c:v>-0.001953</c:v>
                </c:pt>
                <c:pt idx="4">
                  <c:v>-0.001382</c:v>
                </c:pt>
                <c:pt idx="5">
                  <c:v>-0.001692</c:v>
                </c:pt>
                <c:pt idx="6">
                  <c:v>-3.8E-0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R$27:$R$33</c:f>
              <c:numCache>
                <c:formatCode>General</c:formatCode>
                <c:ptCount val="7"/>
                <c:pt idx="0">
                  <c:v>-0.000258</c:v>
                </c:pt>
                <c:pt idx="3">
                  <c:v>-0.000269</c:v>
                </c:pt>
                <c:pt idx="4">
                  <c:v>-0.000559</c:v>
                </c:pt>
                <c:pt idx="5">
                  <c:v>-0.000109</c:v>
                </c:pt>
                <c:pt idx="6">
                  <c:v>3.4E-005</c:v>
                </c:pt>
              </c:numCache>
            </c:numRef>
          </c:val>
        </c:ser>
        <c:gapWidth val="20"/>
        <c:overlap val="100"/>
        <c:axId val="85481388"/>
        <c:axId val="4052660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D$27:$D$33</c:f>
              <c:numCache>
                <c:formatCode>General</c:formatCode>
                <c:ptCount val="7"/>
                <c:pt idx="0">
                  <c:v>70.356743</c:v>
                </c:pt>
                <c:pt idx="1">
                  <c:v>-999</c:v>
                </c:pt>
                <c:pt idx="2">
                  <c:v>-999</c:v>
                </c:pt>
                <c:pt idx="3">
                  <c:v>68.527992</c:v>
                </c:pt>
                <c:pt idx="4">
                  <c:v>65.470833</c:v>
                </c:pt>
                <c:pt idx="5">
                  <c:v>67.379448</c:v>
                </c:pt>
                <c:pt idx="6">
                  <c:v>64.06453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C$27:$C$33</c:f>
              <c:numCache>
                <c:formatCode>General</c:formatCode>
                <c:ptCount val="7"/>
                <c:pt idx="0">
                  <c:v>81.655106</c:v>
                </c:pt>
                <c:pt idx="1">
                  <c:v>-999</c:v>
                </c:pt>
                <c:pt idx="2">
                  <c:v>-999</c:v>
                </c:pt>
                <c:pt idx="3">
                  <c:v>81.686653</c:v>
                </c:pt>
                <c:pt idx="4">
                  <c:v>81.129936</c:v>
                </c:pt>
                <c:pt idx="5">
                  <c:v>84.12394</c:v>
                </c:pt>
                <c:pt idx="6">
                  <c:v>78.90591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7:$A$33</c:f>
              <c:strCache>
                <c:ptCount val="7"/>
                <c:pt idx="0">
                  <c:v>50350005</c:v>
                </c:pt>
                <c:pt idx="1">
                  <c:v>51010002</c:v>
                </c:pt>
                <c:pt idx="2">
                  <c:v>51130003</c:v>
                </c:pt>
                <c:pt idx="3">
                  <c:v>51190007</c:v>
                </c:pt>
                <c:pt idx="4">
                  <c:v>51191002</c:v>
                </c:pt>
                <c:pt idx="5">
                  <c:v>51191008</c:v>
                </c:pt>
                <c:pt idx="6">
                  <c:v>51430005</c:v>
                </c:pt>
              </c:strCache>
            </c:strRef>
          </c:cat>
          <c:val>
            <c:numRef>
              <c:f>Data!$B$27:$B$33</c:f>
              <c:numCache>
                <c:formatCode>General</c:formatCode>
                <c:ptCount val="7"/>
                <c:pt idx="0">
                  <c:v>74.410713</c:v>
                </c:pt>
                <c:pt idx="1">
                  <c:v>-999</c:v>
                </c:pt>
                <c:pt idx="2">
                  <c:v>-999</c:v>
                </c:pt>
                <c:pt idx="3">
                  <c:v>75.027779</c:v>
                </c:pt>
                <c:pt idx="4">
                  <c:v>72.420456</c:v>
                </c:pt>
                <c:pt idx="5">
                  <c:v>72.135414</c:v>
                </c:pt>
                <c:pt idx="6">
                  <c:v>65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92062"/>
        <c:axId val="84458533"/>
      </c:lineChart>
      <c:catAx>
        <c:axId val="85481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607"/>
        <c:crossesAt val="0"/>
        <c:auto val="1"/>
        <c:lblAlgn val="ctr"/>
        <c:lblOffset val="100"/>
        <c:noMultiLvlLbl val="0"/>
      </c:catAx>
      <c:valAx>
        <c:axId val="4052660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88"/>
        <c:crossesAt val="1"/>
        <c:crossBetween val="midCat"/>
      </c:valAx>
      <c:catAx>
        <c:axId val="34692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533"/>
        <c:auto val="1"/>
        <c:lblAlgn val="ctr"/>
        <c:lblOffset val="100"/>
        <c:noMultiLvlLbl val="0"/>
      </c:catAx>
      <c:valAx>
        <c:axId val="8445853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0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Y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E$370:$E$389</c:f>
              <c:numCache>
                <c:formatCode>General</c:formatCode>
                <c:ptCount val="20"/>
                <c:pt idx="0">
                  <c:v>-8E-006</c:v>
                </c:pt>
                <c:pt idx="2">
                  <c:v>-8E-006</c:v>
                </c:pt>
                <c:pt idx="3">
                  <c:v>-0.00016</c:v>
                </c:pt>
                <c:pt idx="4">
                  <c:v>0.000183</c:v>
                </c:pt>
                <c:pt idx="6">
                  <c:v>0.000336</c:v>
                </c:pt>
                <c:pt idx="7">
                  <c:v>0.000114</c:v>
                </c:pt>
                <c:pt idx="10">
                  <c:v>0.000529</c:v>
                </c:pt>
                <c:pt idx="11">
                  <c:v>0.000345</c:v>
                </c:pt>
                <c:pt idx="12">
                  <c:v>-0.000931</c:v>
                </c:pt>
                <c:pt idx="13">
                  <c:v>-0.000271</c:v>
                </c:pt>
                <c:pt idx="15">
                  <c:v>1E-006</c:v>
                </c:pt>
                <c:pt idx="16">
                  <c:v>-4.4E-005</c:v>
                </c:pt>
                <c:pt idx="17">
                  <c:v>-3.9E-005</c:v>
                </c:pt>
                <c:pt idx="18">
                  <c:v>0.000301</c:v>
                </c:pt>
                <c:pt idx="19">
                  <c:v>2.8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F$370:$F$389</c:f>
              <c:numCache>
                <c:formatCode>General</c:formatCode>
                <c:ptCount val="20"/>
                <c:pt idx="0">
                  <c:v>-0.00025</c:v>
                </c:pt>
                <c:pt idx="2">
                  <c:v>-0.00025</c:v>
                </c:pt>
                <c:pt idx="3">
                  <c:v>-0.000624</c:v>
                </c:pt>
                <c:pt idx="4">
                  <c:v>-0.002907</c:v>
                </c:pt>
                <c:pt idx="6">
                  <c:v>-0.000356</c:v>
                </c:pt>
                <c:pt idx="7">
                  <c:v>0.000181</c:v>
                </c:pt>
                <c:pt idx="10">
                  <c:v>-5.4E-005</c:v>
                </c:pt>
                <c:pt idx="11">
                  <c:v>-0.00029</c:v>
                </c:pt>
                <c:pt idx="12">
                  <c:v>-0.000549</c:v>
                </c:pt>
                <c:pt idx="13">
                  <c:v>-0.000665</c:v>
                </c:pt>
                <c:pt idx="15">
                  <c:v>-0.000476</c:v>
                </c:pt>
                <c:pt idx="16">
                  <c:v>-0.00013</c:v>
                </c:pt>
                <c:pt idx="17">
                  <c:v>-0.00019</c:v>
                </c:pt>
                <c:pt idx="18">
                  <c:v>-0.000103</c:v>
                </c:pt>
                <c:pt idx="19">
                  <c:v>-7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G$370:$G$389</c:f>
              <c:numCache>
                <c:formatCode>General</c:formatCode>
                <c:ptCount val="20"/>
                <c:pt idx="0">
                  <c:v>-6.3E-005</c:v>
                </c:pt>
                <c:pt idx="2">
                  <c:v>-6.3E-005</c:v>
                </c:pt>
                <c:pt idx="3">
                  <c:v>-0.001224</c:v>
                </c:pt>
                <c:pt idx="4">
                  <c:v>0.002705</c:v>
                </c:pt>
                <c:pt idx="6">
                  <c:v>0.000322</c:v>
                </c:pt>
                <c:pt idx="7">
                  <c:v>0.000187</c:v>
                </c:pt>
                <c:pt idx="10">
                  <c:v>0.000427</c:v>
                </c:pt>
                <c:pt idx="11">
                  <c:v>-2.6E-005</c:v>
                </c:pt>
                <c:pt idx="12">
                  <c:v>-0.003958</c:v>
                </c:pt>
                <c:pt idx="13">
                  <c:v>-0.001165</c:v>
                </c:pt>
                <c:pt idx="15">
                  <c:v>-0.000702</c:v>
                </c:pt>
                <c:pt idx="16">
                  <c:v>-0.000462</c:v>
                </c:pt>
                <c:pt idx="17">
                  <c:v>-0.000422</c:v>
                </c:pt>
                <c:pt idx="18">
                  <c:v>0.000301</c:v>
                </c:pt>
                <c:pt idx="19">
                  <c:v>-0.00057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H$370:$H$389</c:f>
              <c:numCache>
                <c:formatCode>General</c:formatCode>
                <c:ptCount val="20"/>
                <c:pt idx="0">
                  <c:v>-0.000206</c:v>
                </c:pt>
                <c:pt idx="2">
                  <c:v>-0.000206</c:v>
                </c:pt>
                <c:pt idx="3">
                  <c:v>-0.002326</c:v>
                </c:pt>
                <c:pt idx="4">
                  <c:v>0.001528</c:v>
                </c:pt>
                <c:pt idx="6">
                  <c:v>0.000111</c:v>
                </c:pt>
                <c:pt idx="7">
                  <c:v>-4.4E-005</c:v>
                </c:pt>
                <c:pt idx="10">
                  <c:v>-0.00104</c:v>
                </c:pt>
                <c:pt idx="11">
                  <c:v>-0.00012</c:v>
                </c:pt>
                <c:pt idx="12">
                  <c:v>-0.001372</c:v>
                </c:pt>
                <c:pt idx="13">
                  <c:v>-0.000147</c:v>
                </c:pt>
                <c:pt idx="15">
                  <c:v>-0.000999</c:v>
                </c:pt>
                <c:pt idx="16">
                  <c:v>-0.000266</c:v>
                </c:pt>
                <c:pt idx="17">
                  <c:v>-0.000447</c:v>
                </c:pt>
                <c:pt idx="18">
                  <c:v>-0.003437</c:v>
                </c:pt>
                <c:pt idx="19">
                  <c:v>-0.00084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I$370:$I$389</c:f>
              <c:numCache>
                <c:formatCode>General</c:formatCode>
                <c:ptCount val="20"/>
                <c:pt idx="0">
                  <c:v>-0.000216</c:v>
                </c:pt>
                <c:pt idx="2">
                  <c:v>-0.000216</c:v>
                </c:pt>
                <c:pt idx="3">
                  <c:v>-0.000498</c:v>
                </c:pt>
                <c:pt idx="4">
                  <c:v>-0.001883</c:v>
                </c:pt>
                <c:pt idx="6">
                  <c:v>0.000111</c:v>
                </c:pt>
                <c:pt idx="7">
                  <c:v>0.000177</c:v>
                </c:pt>
                <c:pt idx="10">
                  <c:v>0.000205</c:v>
                </c:pt>
                <c:pt idx="11">
                  <c:v>0.000265</c:v>
                </c:pt>
                <c:pt idx="12">
                  <c:v>-0.00058</c:v>
                </c:pt>
                <c:pt idx="13">
                  <c:v>5.8E-005</c:v>
                </c:pt>
                <c:pt idx="15">
                  <c:v>1.5E-005</c:v>
                </c:pt>
                <c:pt idx="16">
                  <c:v>-4.1E-005</c:v>
                </c:pt>
                <c:pt idx="17">
                  <c:v>-5.6E-005</c:v>
                </c:pt>
                <c:pt idx="18">
                  <c:v>-0.000298</c:v>
                </c:pt>
                <c:pt idx="19">
                  <c:v>-1.2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J$370:$J$389</c:f>
              <c:numCache>
                <c:formatCode>General</c:formatCode>
                <c:ptCount val="20"/>
                <c:pt idx="0">
                  <c:v>-9.7E-005</c:v>
                </c:pt>
                <c:pt idx="2">
                  <c:v>-9.7E-005</c:v>
                </c:pt>
                <c:pt idx="3">
                  <c:v>-0.001082</c:v>
                </c:pt>
                <c:pt idx="4">
                  <c:v>0.002871</c:v>
                </c:pt>
                <c:pt idx="6">
                  <c:v>0.000482</c:v>
                </c:pt>
                <c:pt idx="7">
                  <c:v>0.000145</c:v>
                </c:pt>
                <c:pt idx="10">
                  <c:v>-0.001657</c:v>
                </c:pt>
                <c:pt idx="11">
                  <c:v>-0.000353</c:v>
                </c:pt>
                <c:pt idx="12">
                  <c:v>-0.01814</c:v>
                </c:pt>
                <c:pt idx="13">
                  <c:v>-0.005558</c:v>
                </c:pt>
                <c:pt idx="15">
                  <c:v>-0.004431</c:v>
                </c:pt>
                <c:pt idx="16">
                  <c:v>-0.002302</c:v>
                </c:pt>
                <c:pt idx="17">
                  <c:v>-0.003733</c:v>
                </c:pt>
                <c:pt idx="18">
                  <c:v>0.003799</c:v>
                </c:pt>
                <c:pt idx="19">
                  <c:v>-0.00541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K$370:$K$389</c:f>
              <c:numCache>
                <c:formatCode>General</c:formatCode>
                <c:ptCount val="20"/>
                <c:pt idx="0">
                  <c:v>-6.5E-005</c:v>
                </c:pt>
                <c:pt idx="2">
                  <c:v>-6.5E-005</c:v>
                </c:pt>
                <c:pt idx="3">
                  <c:v>-0.00083</c:v>
                </c:pt>
                <c:pt idx="4">
                  <c:v>0.001715</c:v>
                </c:pt>
                <c:pt idx="6">
                  <c:v>0.000274</c:v>
                </c:pt>
                <c:pt idx="7">
                  <c:v>0.00012</c:v>
                </c:pt>
                <c:pt idx="10">
                  <c:v>-0.000246</c:v>
                </c:pt>
                <c:pt idx="11">
                  <c:v>0.000194</c:v>
                </c:pt>
                <c:pt idx="12">
                  <c:v>-0.002791</c:v>
                </c:pt>
                <c:pt idx="13">
                  <c:v>-0.000627</c:v>
                </c:pt>
                <c:pt idx="15">
                  <c:v>-0.000494</c:v>
                </c:pt>
                <c:pt idx="16">
                  <c:v>-0.0003</c:v>
                </c:pt>
                <c:pt idx="17">
                  <c:v>-0.000567</c:v>
                </c:pt>
                <c:pt idx="18">
                  <c:v>0.000809</c:v>
                </c:pt>
                <c:pt idx="19">
                  <c:v>-0.000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L$370:$L$389</c:f>
              <c:numCache>
                <c:formatCode>General</c:formatCode>
                <c:ptCount val="20"/>
                <c:pt idx="0">
                  <c:v>-0.000153</c:v>
                </c:pt>
                <c:pt idx="2">
                  <c:v>-0.000153</c:v>
                </c:pt>
                <c:pt idx="3">
                  <c:v>-0.000803</c:v>
                </c:pt>
                <c:pt idx="4">
                  <c:v>0.003918</c:v>
                </c:pt>
                <c:pt idx="6">
                  <c:v>0.0003</c:v>
                </c:pt>
                <c:pt idx="7">
                  <c:v>0.000103</c:v>
                </c:pt>
                <c:pt idx="10">
                  <c:v>0.000248</c:v>
                </c:pt>
                <c:pt idx="11">
                  <c:v>0.00032</c:v>
                </c:pt>
                <c:pt idx="12">
                  <c:v>-0.001431</c:v>
                </c:pt>
                <c:pt idx="13">
                  <c:v>-0.000243</c:v>
                </c:pt>
                <c:pt idx="15">
                  <c:v>-0.000287</c:v>
                </c:pt>
                <c:pt idx="16">
                  <c:v>-0.00028</c:v>
                </c:pt>
                <c:pt idx="17">
                  <c:v>-0.000208</c:v>
                </c:pt>
                <c:pt idx="18">
                  <c:v>-0.000141</c:v>
                </c:pt>
                <c:pt idx="19">
                  <c:v>-0.00022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M$370:$M$389</c:f>
              <c:numCache>
                <c:formatCode>General</c:formatCode>
                <c:ptCount val="20"/>
                <c:pt idx="0">
                  <c:v>-0.000113</c:v>
                </c:pt>
                <c:pt idx="2">
                  <c:v>-0.000113</c:v>
                </c:pt>
                <c:pt idx="3">
                  <c:v>-0.003175</c:v>
                </c:pt>
                <c:pt idx="4">
                  <c:v>0.000921</c:v>
                </c:pt>
                <c:pt idx="6">
                  <c:v>-0.003884</c:v>
                </c:pt>
                <c:pt idx="7">
                  <c:v>-0.000256</c:v>
                </c:pt>
                <c:pt idx="10">
                  <c:v>-0.007928</c:v>
                </c:pt>
                <c:pt idx="11">
                  <c:v>-0.013768</c:v>
                </c:pt>
                <c:pt idx="12">
                  <c:v>-0.073007</c:v>
                </c:pt>
                <c:pt idx="13">
                  <c:v>-0.033835</c:v>
                </c:pt>
                <c:pt idx="15">
                  <c:v>-0.024818</c:v>
                </c:pt>
                <c:pt idx="16">
                  <c:v>-0.015971</c:v>
                </c:pt>
                <c:pt idx="17">
                  <c:v>-0.025117</c:v>
                </c:pt>
                <c:pt idx="18">
                  <c:v>0.01083</c:v>
                </c:pt>
                <c:pt idx="19">
                  <c:v>-0.01632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N$370:$N$389</c:f>
              <c:numCache>
                <c:formatCode>General</c:formatCode>
                <c:ptCount val="20"/>
                <c:pt idx="0">
                  <c:v>-0.000956</c:v>
                </c:pt>
                <c:pt idx="2">
                  <c:v>-0.000956</c:v>
                </c:pt>
                <c:pt idx="3">
                  <c:v>-0.004936</c:v>
                </c:pt>
                <c:pt idx="4">
                  <c:v>-5.9E-005</c:v>
                </c:pt>
                <c:pt idx="6">
                  <c:v>-0.000103</c:v>
                </c:pt>
                <c:pt idx="7">
                  <c:v>-0.000896</c:v>
                </c:pt>
                <c:pt idx="10">
                  <c:v>-9E-006</c:v>
                </c:pt>
                <c:pt idx="11">
                  <c:v>-0.00129</c:v>
                </c:pt>
                <c:pt idx="12">
                  <c:v>-0.005267</c:v>
                </c:pt>
                <c:pt idx="13">
                  <c:v>-0.001014</c:v>
                </c:pt>
                <c:pt idx="15">
                  <c:v>-0.001941</c:v>
                </c:pt>
                <c:pt idx="16">
                  <c:v>-0.000803</c:v>
                </c:pt>
                <c:pt idx="17">
                  <c:v>-0.001043</c:v>
                </c:pt>
                <c:pt idx="18">
                  <c:v>0.000832</c:v>
                </c:pt>
                <c:pt idx="19">
                  <c:v>-0.00258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O$370:$O$389</c:f>
              <c:numCache>
                <c:formatCode>General</c:formatCode>
                <c:ptCount val="20"/>
                <c:pt idx="0">
                  <c:v>-0.000496</c:v>
                </c:pt>
                <c:pt idx="2">
                  <c:v>-0.000496</c:v>
                </c:pt>
                <c:pt idx="3">
                  <c:v>-0.004039</c:v>
                </c:pt>
                <c:pt idx="4">
                  <c:v>-0.011452</c:v>
                </c:pt>
                <c:pt idx="6">
                  <c:v>-0.000291</c:v>
                </c:pt>
                <c:pt idx="7">
                  <c:v>-0.000477</c:v>
                </c:pt>
                <c:pt idx="10">
                  <c:v>-0.00045</c:v>
                </c:pt>
                <c:pt idx="11">
                  <c:v>-0.000942</c:v>
                </c:pt>
                <c:pt idx="12">
                  <c:v>-0.002716</c:v>
                </c:pt>
                <c:pt idx="13">
                  <c:v>-0.002615</c:v>
                </c:pt>
                <c:pt idx="15">
                  <c:v>-0.002167</c:v>
                </c:pt>
                <c:pt idx="16">
                  <c:v>-0.000764</c:v>
                </c:pt>
                <c:pt idx="17">
                  <c:v>-0.001196</c:v>
                </c:pt>
                <c:pt idx="18">
                  <c:v>-0.001301</c:v>
                </c:pt>
                <c:pt idx="19">
                  <c:v>-0.0027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P$370:$P$389</c:f>
              <c:numCache>
                <c:formatCode>General</c:formatCode>
                <c:ptCount val="20"/>
                <c:pt idx="0">
                  <c:v>-0.030304</c:v>
                </c:pt>
                <c:pt idx="2">
                  <c:v>-0.030304</c:v>
                </c:pt>
                <c:pt idx="3">
                  <c:v>-0.380236</c:v>
                </c:pt>
                <c:pt idx="4">
                  <c:v>-0.111969</c:v>
                </c:pt>
                <c:pt idx="6">
                  <c:v>-0.007829</c:v>
                </c:pt>
                <c:pt idx="7">
                  <c:v>-0.264109</c:v>
                </c:pt>
                <c:pt idx="10">
                  <c:v>-0.018927</c:v>
                </c:pt>
                <c:pt idx="11">
                  <c:v>-0.017629</c:v>
                </c:pt>
                <c:pt idx="12">
                  <c:v>-0.040286</c:v>
                </c:pt>
                <c:pt idx="13">
                  <c:v>-0.016362</c:v>
                </c:pt>
                <c:pt idx="15">
                  <c:v>-0.023066</c:v>
                </c:pt>
                <c:pt idx="16">
                  <c:v>-0.011218</c:v>
                </c:pt>
                <c:pt idx="17">
                  <c:v>-0.014076</c:v>
                </c:pt>
                <c:pt idx="18">
                  <c:v>-0.060574</c:v>
                </c:pt>
                <c:pt idx="19">
                  <c:v>-0.03089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Q$370:$Q$389</c:f>
              <c:numCache>
                <c:formatCode>General</c:formatCode>
                <c:ptCount val="20"/>
                <c:pt idx="0">
                  <c:v>-0.713814</c:v>
                </c:pt>
                <c:pt idx="2">
                  <c:v>-0.713814</c:v>
                </c:pt>
                <c:pt idx="3">
                  <c:v>-0.086229</c:v>
                </c:pt>
                <c:pt idx="4">
                  <c:v>-0.040018</c:v>
                </c:pt>
                <c:pt idx="6">
                  <c:v>-0.133555</c:v>
                </c:pt>
                <c:pt idx="7">
                  <c:v>-0.073889</c:v>
                </c:pt>
                <c:pt idx="10">
                  <c:v>-0.226776</c:v>
                </c:pt>
                <c:pt idx="11">
                  <c:v>-0.568708</c:v>
                </c:pt>
                <c:pt idx="12">
                  <c:v>-1.447046</c:v>
                </c:pt>
                <c:pt idx="13">
                  <c:v>-1.050256</c:v>
                </c:pt>
                <c:pt idx="15">
                  <c:v>-0.879561</c:v>
                </c:pt>
                <c:pt idx="16">
                  <c:v>-0.446711</c:v>
                </c:pt>
                <c:pt idx="17">
                  <c:v>-0.652872</c:v>
                </c:pt>
                <c:pt idx="18">
                  <c:v>-0.024769</c:v>
                </c:pt>
                <c:pt idx="19">
                  <c:v>-1.4825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R$370:$R$389</c:f>
              <c:numCache>
                <c:formatCode>General</c:formatCode>
                <c:ptCount val="20"/>
                <c:pt idx="0">
                  <c:v>-0.000399</c:v>
                </c:pt>
                <c:pt idx="2">
                  <c:v>-0.000399</c:v>
                </c:pt>
                <c:pt idx="3">
                  <c:v>-0.000986</c:v>
                </c:pt>
                <c:pt idx="4">
                  <c:v>-2.1E-005</c:v>
                </c:pt>
                <c:pt idx="6">
                  <c:v>-0.002787</c:v>
                </c:pt>
                <c:pt idx="7">
                  <c:v>-9.7E-005</c:v>
                </c:pt>
                <c:pt idx="10">
                  <c:v>-0.003626</c:v>
                </c:pt>
                <c:pt idx="11">
                  <c:v>-0.010649</c:v>
                </c:pt>
                <c:pt idx="12">
                  <c:v>-0.046075</c:v>
                </c:pt>
                <c:pt idx="13">
                  <c:v>-0.021506</c:v>
                </c:pt>
                <c:pt idx="15">
                  <c:v>-0.01906</c:v>
                </c:pt>
                <c:pt idx="16">
                  <c:v>-0.015264</c:v>
                </c:pt>
                <c:pt idx="17">
                  <c:v>-0.023648</c:v>
                </c:pt>
                <c:pt idx="18">
                  <c:v>0.004997</c:v>
                </c:pt>
                <c:pt idx="19">
                  <c:v>-0.017048</c:v>
                </c:pt>
              </c:numCache>
            </c:numRef>
          </c:val>
        </c:ser>
        <c:gapWidth val="20"/>
        <c:overlap val="100"/>
        <c:axId val="2861896"/>
        <c:axId val="529540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D$370:$D$389</c:f>
              <c:numCache>
                <c:formatCode>General</c:formatCode>
                <c:ptCount val="20"/>
                <c:pt idx="0">
                  <c:v>70.721863</c:v>
                </c:pt>
                <c:pt idx="1">
                  <c:v>-999</c:v>
                </c:pt>
                <c:pt idx="2">
                  <c:v>70.721863</c:v>
                </c:pt>
                <c:pt idx="3">
                  <c:v>69.133553</c:v>
                </c:pt>
                <c:pt idx="4">
                  <c:v>64.352959</c:v>
                </c:pt>
                <c:pt idx="5">
                  <c:v>-999</c:v>
                </c:pt>
                <c:pt idx="6">
                  <c:v>59.264908</c:v>
                </c:pt>
                <c:pt idx="7">
                  <c:v>70.500015</c:v>
                </c:pt>
                <c:pt idx="8">
                  <c:v>-999</c:v>
                </c:pt>
                <c:pt idx="9">
                  <c:v>-999</c:v>
                </c:pt>
                <c:pt idx="10">
                  <c:v>61.09359</c:v>
                </c:pt>
                <c:pt idx="11">
                  <c:v>67.270927</c:v>
                </c:pt>
                <c:pt idx="12">
                  <c:v>76.767395</c:v>
                </c:pt>
                <c:pt idx="13">
                  <c:v>71.311089</c:v>
                </c:pt>
                <c:pt idx="14">
                  <c:v>-999</c:v>
                </c:pt>
                <c:pt idx="15">
                  <c:v>72.38311</c:v>
                </c:pt>
                <c:pt idx="16">
                  <c:v>69.142105</c:v>
                </c:pt>
                <c:pt idx="17">
                  <c:v>71.844383</c:v>
                </c:pt>
                <c:pt idx="18">
                  <c:v>62.814312</c:v>
                </c:pt>
                <c:pt idx="19">
                  <c:v>71.670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C$370:$C$389</c:f>
              <c:numCache>
                <c:formatCode>General</c:formatCode>
                <c:ptCount val="20"/>
                <c:pt idx="0">
                  <c:v>78.287552</c:v>
                </c:pt>
                <c:pt idx="1">
                  <c:v>-999</c:v>
                </c:pt>
                <c:pt idx="2">
                  <c:v>78.287552</c:v>
                </c:pt>
                <c:pt idx="3">
                  <c:v>79.955818</c:v>
                </c:pt>
                <c:pt idx="4">
                  <c:v>78.46209</c:v>
                </c:pt>
                <c:pt idx="5">
                  <c:v>-999</c:v>
                </c:pt>
                <c:pt idx="6">
                  <c:v>82.112381</c:v>
                </c:pt>
                <c:pt idx="7">
                  <c:v>79.4133</c:v>
                </c:pt>
                <c:pt idx="8">
                  <c:v>-999</c:v>
                </c:pt>
                <c:pt idx="9">
                  <c:v>-999</c:v>
                </c:pt>
                <c:pt idx="10">
                  <c:v>83.373299</c:v>
                </c:pt>
                <c:pt idx="11">
                  <c:v>88.086311</c:v>
                </c:pt>
                <c:pt idx="12">
                  <c:v>80.774857</c:v>
                </c:pt>
                <c:pt idx="13">
                  <c:v>82.340683</c:v>
                </c:pt>
                <c:pt idx="14">
                  <c:v>-999</c:v>
                </c:pt>
                <c:pt idx="15">
                  <c:v>81.351357</c:v>
                </c:pt>
                <c:pt idx="16">
                  <c:v>85.278923</c:v>
                </c:pt>
                <c:pt idx="17">
                  <c:v>82.221458</c:v>
                </c:pt>
                <c:pt idx="18">
                  <c:v>83.281418</c:v>
                </c:pt>
                <c:pt idx="19">
                  <c:v>84.36783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70:$A$389</c:f>
              <c:strCache>
                <c:ptCount val="20"/>
                <c:pt idx="0">
                  <c:v>360050083</c:v>
                </c:pt>
                <c:pt idx="1">
                  <c:v>360050110</c:v>
                </c:pt>
                <c:pt idx="2">
                  <c:v>360050133</c:v>
                </c:pt>
                <c:pt idx="3">
                  <c:v>360130006</c:v>
                </c:pt>
                <c:pt idx="4">
                  <c:v>360130011</c:v>
                </c:pt>
                <c:pt idx="5">
                  <c:v>360150003</c:v>
                </c:pt>
                <c:pt idx="6">
                  <c:v>360270007</c:v>
                </c:pt>
                <c:pt idx="7">
                  <c:v>360290002</c:v>
                </c:pt>
                <c:pt idx="8">
                  <c:v>360530006</c:v>
                </c:pt>
                <c:pt idx="9">
                  <c:v>360610135</c:v>
                </c:pt>
                <c:pt idx="10">
                  <c:v>360715001</c:v>
                </c:pt>
                <c:pt idx="11">
                  <c:v>360790005</c:v>
                </c:pt>
                <c:pt idx="12">
                  <c:v>360810124</c:v>
                </c:pt>
                <c:pt idx="13">
                  <c:v>360850067</c:v>
                </c:pt>
                <c:pt idx="14">
                  <c:v>361010003</c:v>
                </c:pt>
                <c:pt idx="15">
                  <c:v>361030002</c:v>
                </c:pt>
                <c:pt idx="16">
                  <c:v>361030004</c:v>
                </c:pt>
                <c:pt idx="17">
                  <c:v>361030009</c:v>
                </c:pt>
                <c:pt idx="18">
                  <c:v>361111005</c:v>
                </c:pt>
                <c:pt idx="19">
                  <c:v>361192004</c:v>
                </c:pt>
              </c:strCache>
            </c:strRef>
          </c:cat>
          <c:val>
            <c:numRef>
              <c:f>Data!$B$370:$B$389</c:f>
              <c:numCache>
                <c:formatCode>General</c:formatCode>
                <c:ptCount val="20"/>
                <c:pt idx="0">
                  <c:v>-999</c:v>
                </c:pt>
                <c:pt idx="1">
                  <c:v>-999</c:v>
                </c:pt>
                <c:pt idx="2">
                  <c:v>68</c:v>
                </c:pt>
                <c:pt idx="3">
                  <c:v>78.61364</c:v>
                </c:pt>
                <c:pt idx="4">
                  <c:v>72.5625</c:v>
                </c:pt>
                <c:pt idx="5">
                  <c:v>-999</c:v>
                </c:pt>
                <c:pt idx="6">
                  <c:v>72.729164</c:v>
                </c:pt>
                <c:pt idx="7">
                  <c:v>83.53125</c:v>
                </c:pt>
                <c:pt idx="8">
                  <c:v>-999</c:v>
                </c:pt>
                <c:pt idx="9">
                  <c:v>-999</c:v>
                </c:pt>
                <c:pt idx="10">
                  <c:v>93</c:v>
                </c:pt>
                <c:pt idx="11">
                  <c:v>74.653847</c:v>
                </c:pt>
                <c:pt idx="12">
                  <c:v>70.75</c:v>
                </c:pt>
                <c:pt idx="13">
                  <c:v>74.625</c:v>
                </c:pt>
                <c:pt idx="14">
                  <c:v>-999</c:v>
                </c:pt>
                <c:pt idx="15">
                  <c:v>68.839844</c:v>
                </c:pt>
                <c:pt idx="16">
                  <c:v>73.133926</c:v>
                </c:pt>
                <c:pt idx="17">
                  <c:v>74.177635</c:v>
                </c:pt>
                <c:pt idx="18">
                  <c:v>55.5</c:v>
                </c:pt>
                <c:pt idx="19">
                  <c:v>79.117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1347"/>
        <c:axId val="49531988"/>
      </c:lineChart>
      <c:catAx>
        <c:axId val="2861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042"/>
        <c:crossesAt val="0"/>
        <c:auto val="1"/>
        <c:lblAlgn val="ctr"/>
        <c:lblOffset val="100"/>
        <c:noMultiLvlLbl val="0"/>
      </c:catAx>
      <c:valAx>
        <c:axId val="529540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6"/>
        <c:crossesAt val="1"/>
        <c:crossBetween val="midCat"/>
      </c:valAx>
      <c:catAx>
        <c:axId val="77731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88"/>
        <c:auto val="1"/>
        <c:lblAlgn val="ctr"/>
        <c:lblOffset val="100"/>
        <c:noMultiLvlLbl val="0"/>
      </c:catAx>
      <c:valAx>
        <c:axId val="49531988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3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N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E$390:$E$430</c:f>
              <c:numCache>
                <c:formatCode>General</c:formatCode>
                <c:ptCount val="41"/>
                <c:pt idx="0">
                  <c:v>9E-006</c:v>
                </c:pt>
                <c:pt idx="2">
                  <c:v>0.001004</c:v>
                </c:pt>
                <c:pt idx="4">
                  <c:v>0.003296</c:v>
                </c:pt>
                <c:pt idx="5">
                  <c:v>0.000378</c:v>
                </c:pt>
                <c:pt idx="6">
                  <c:v>0.000661</c:v>
                </c:pt>
                <c:pt idx="7">
                  <c:v>-8.8E-005</c:v>
                </c:pt>
                <c:pt idx="8">
                  <c:v>0.002971</c:v>
                </c:pt>
                <c:pt idx="9">
                  <c:v>0.001307</c:v>
                </c:pt>
                <c:pt idx="10">
                  <c:v>0.000292</c:v>
                </c:pt>
                <c:pt idx="11">
                  <c:v>0.001218</c:v>
                </c:pt>
                <c:pt idx="12">
                  <c:v>0.003014</c:v>
                </c:pt>
                <c:pt idx="13">
                  <c:v>0.001959</c:v>
                </c:pt>
                <c:pt idx="14">
                  <c:v>0.001783</c:v>
                </c:pt>
                <c:pt idx="15">
                  <c:v>0.003168</c:v>
                </c:pt>
                <c:pt idx="16">
                  <c:v>0.000149</c:v>
                </c:pt>
                <c:pt idx="17">
                  <c:v>0.003901</c:v>
                </c:pt>
                <c:pt idx="18">
                  <c:v>0.00273</c:v>
                </c:pt>
                <c:pt idx="19">
                  <c:v>0.00032</c:v>
                </c:pt>
                <c:pt idx="23">
                  <c:v>0.000928</c:v>
                </c:pt>
                <c:pt idx="25">
                  <c:v>0.001495</c:v>
                </c:pt>
                <c:pt idx="26">
                  <c:v>-1E-005</c:v>
                </c:pt>
                <c:pt idx="27">
                  <c:v>0.000423</c:v>
                </c:pt>
                <c:pt idx="28">
                  <c:v>0.000937</c:v>
                </c:pt>
                <c:pt idx="29">
                  <c:v>0.001696</c:v>
                </c:pt>
                <c:pt idx="31">
                  <c:v>0.000355</c:v>
                </c:pt>
                <c:pt idx="33">
                  <c:v>0.003098</c:v>
                </c:pt>
                <c:pt idx="34">
                  <c:v>0.001778</c:v>
                </c:pt>
                <c:pt idx="35">
                  <c:v>0.001681</c:v>
                </c:pt>
                <c:pt idx="36">
                  <c:v>0.00016</c:v>
                </c:pt>
                <c:pt idx="37">
                  <c:v>0.002365</c:v>
                </c:pt>
                <c:pt idx="38">
                  <c:v>0.001271</c:v>
                </c:pt>
                <c:pt idx="39">
                  <c:v>0.00015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F$390:$F$430</c:f>
              <c:numCache>
                <c:formatCode>General</c:formatCode>
                <c:ptCount val="41"/>
                <c:pt idx="0">
                  <c:v>3.9E-005</c:v>
                </c:pt>
                <c:pt idx="2">
                  <c:v>-0.000206</c:v>
                </c:pt>
                <c:pt idx="4">
                  <c:v>0.000192</c:v>
                </c:pt>
                <c:pt idx="5">
                  <c:v>0.000116</c:v>
                </c:pt>
                <c:pt idx="6">
                  <c:v>6.5E-005</c:v>
                </c:pt>
                <c:pt idx="7">
                  <c:v>-1.6E-005</c:v>
                </c:pt>
                <c:pt idx="8">
                  <c:v>0.000702</c:v>
                </c:pt>
                <c:pt idx="9">
                  <c:v>-0.000172</c:v>
                </c:pt>
                <c:pt idx="10">
                  <c:v>8.7E-005</c:v>
                </c:pt>
                <c:pt idx="11">
                  <c:v>0.000133</c:v>
                </c:pt>
                <c:pt idx="12">
                  <c:v>0.000482</c:v>
                </c:pt>
                <c:pt idx="13">
                  <c:v>0.000471</c:v>
                </c:pt>
                <c:pt idx="14">
                  <c:v>0.000107</c:v>
                </c:pt>
                <c:pt idx="15">
                  <c:v>0.000401</c:v>
                </c:pt>
                <c:pt idx="16">
                  <c:v>9.2E-005</c:v>
                </c:pt>
                <c:pt idx="17">
                  <c:v>4.6E-005</c:v>
                </c:pt>
                <c:pt idx="18">
                  <c:v>-5.5E-005</c:v>
                </c:pt>
                <c:pt idx="19">
                  <c:v>0.000351</c:v>
                </c:pt>
                <c:pt idx="23">
                  <c:v>8E-005</c:v>
                </c:pt>
                <c:pt idx="25">
                  <c:v>3.1E-005</c:v>
                </c:pt>
                <c:pt idx="26">
                  <c:v>-0.000221</c:v>
                </c:pt>
                <c:pt idx="27">
                  <c:v>-0.000401</c:v>
                </c:pt>
                <c:pt idx="28">
                  <c:v>-0.000486</c:v>
                </c:pt>
                <c:pt idx="29">
                  <c:v>0.000101</c:v>
                </c:pt>
                <c:pt idx="31">
                  <c:v>-6.9E-005</c:v>
                </c:pt>
                <c:pt idx="33">
                  <c:v>0.000199</c:v>
                </c:pt>
                <c:pt idx="34">
                  <c:v>0.000632</c:v>
                </c:pt>
                <c:pt idx="35">
                  <c:v>0.000211</c:v>
                </c:pt>
                <c:pt idx="36">
                  <c:v>0.000195</c:v>
                </c:pt>
                <c:pt idx="37">
                  <c:v>2.2E-005</c:v>
                </c:pt>
                <c:pt idx="38">
                  <c:v>-0.00012</c:v>
                </c:pt>
                <c:pt idx="39">
                  <c:v>-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G$390:$G$430</c:f>
              <c:numCache>
                <c:formatCode>General</c:formatCode>
                <c:ptCount val="41"/>
                <c:pt idx="0">
                  <c:v>0.001169</c:v>
                </c:pt>
                <c:pt idx="2">
                  <c:v>0.000998</c:v>
                </c:pt>
                <c:pt idx="4">
                  <c:v>0.010365</c:v>
                </c:pt>
                <c:pt idx="5">
                  <c:v>0.001286</c:v>
                </c:pt>
                <c:pt idx="6">
                  <c:v>0.004145</c:v>
                </c:pt>
                <c:pt idx="7">
                  <c:v>0.00124</c:v>
                </c:pt>
                <c:pt idx="8">
                  <c:v>0.007719</c:v>
                </c:pt>
                <c:pt idx="9">
                  <c:v>0.002342</c:v>
                </c:pt>
                <c:pt idx="10">
                  <c:v>0.002041</c:v>
                </c:pt>
                <c:pt idx="11">
                  <c:v>0.005171</c:v>
                </c:pt>
                <c:pt idx="12">
                  <c:v>0.01063</c:v>
                </c:pt>
                <c:pt idx="13">
                  <c:v>0.007792</c:v>
                </c:pt>
                <c:pt idx="14">
                  <c:v>0.005898</c:v>
                </c:pt>
                <c:pt idx="15">
                  <c:v>0.006351</c:v>
                </c:pt>
                <c:pt idx="16">
                  <c:v>1.5E-005</c:v>
                </c:pt>
                <c:pt idx="17">
                  <c:v>0.007707</c:v>
                </c:pt>
                <c:pt idx="18">
                  <c:v>0.005579</c:v>
                </c:pt>
                <c:pt idx="19">
                  <c:v>1.5E-005</c:v>
                </c:pt>
                <c:pt idx="23">
                  <c:v>0.002826</c:v>
                </c:pt>
                <c:pt idx="25">
                  <c:v>0.004932</c:v>
                </c:pt>
                <c:pt idx="26">
                  <c:v>-0.000252</c:v>
                </c:pt>
                <c:pt idx="27">
                  <c:v>0.000449</c:v>
                </c:pt>
                <c:pt idx="28">
                  <c:v>0.001863</c:v>
                </c:pt>
                <c:pt idx="29">
                  <c:v>0.002737</c:v>
                </c:pt>
                <c:pt idx="31">
                  <c:v>0.001052</c:v>
                </c:pt>
                <c:pt idx="33">
                  <c:v>0.010737</c:v>
                </c:pt>
                <c:pt idx="34">
                  <c:v>0.005551</c:v>
                </c:pt>
                <c:pt idx="35">
                  <c:v>0.003982</c:v>
                </c:pt>
                <c:pt idx="36">
                  <c:v>5.5E-005</c:v>
                </c:pt>
                <c:pt idx="37">
                  <c:v>0.002183</c:v>
                </c:pt>
                <c:pt idx="38">
                  <c:v>0.002217</c:v>
                </c:pt>
                <c:pt idx="39">
                  <c:v>0.0001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H$390:$H$430</c:f>
              <c:numCache>
                <c:formatCode>General</c:formatCode>
                <c:ptCount val="41"/>
                <c:pt idx="0">
                  <c:v>0.001158</c:v>
                </c:pt>
                <c:pt idx="2">
                  <c:v>0.000529</c:v>
                </c:pt>
                <c:pt idx="4">
                  <c:v>0.0014</c:v>
                </c:pt>
                <c:pt idx="5">
                  <c:v>-0.000254</c:v>
                </c:pt>
                <c:pt idx="6">
                  <c:v>0.000976</c:v>
                </c:pt>
                <c:pt idx="7">
                  <c:v>-3.9E-005</c:v>
                </c:pt>
                <c:pt idx="8">
                  <c:v>0.000443</c:v>
                </c:pt>
                <c:pt idx="9">
                  <c:v>0.001264</c:v>
                </c:pt>
                <c:pt idx="10">
                  <c:v>0.001922</c:v>
                </c:pt>
                <c:pt idx="11">
                  <c:v>0.00065</c:v>
                </c:pt>
                <c:pt idx="12">
                  <c:v>0.000229</c:v>
                </c:pt>
                <c:pt idx="13">
                  <c:v>0.000303</c:v>
                </c:pt>
                <c:pt idx="14">
                  <c:v>0.000715</c:v>
                </c:pt>
                <c:pt idx="15">
                  <c:v>0.001225</c:v>
                </c:pt>
                <c:pt idx="16">
                  <c:v>-0.036736</c:v>
                </c:pt>
                <c:pt idx="17">
                  <c:v>0.000584</c:v>
                </c:pt>
                <c:pt idx="18">
                  <c:v>0.000342</c:v>
                </c:pt>
                <c:pt idx="19">
                  <c:v>-0.021561</c:v>
                </c:pt>
                <c:pt idx="23">
                  <c:v>0.001171</c:v>
                </c:pt>
                <c:pt idx="25">
                  <c:v>-0.000504</c:v>
                </c:pt>
                <c:pt idx="26">
                  <c:v>-6.3E-005</c:v>
                </c:pt>
                <c:pt idx="27">
                  <c:v>-0.000704</c:v>
                </c:pt>
                <c:pt idx="28">
                  <c:v>0.000279</c:v>
                </c:pt>
                <c:pt idx="29">
                  <c:v>0.000145</c:v>
                </c:pt>
                <c:pt idx="31">
                  <c:v>0.000968</c:v>
                </c:pt>
                <c:pt idx="33">
                  <c:v>0.000626</c:v>
                </c:pt>
                <c:pt idx="34">
                  <c:v>0.001225</c:v>
                </c:pt>
                <c:pt idx="35">
                  <c:v>0.000159</c:v>
                </c:pt>
                <c:pt idx="36">
                  <c:v>-0.040199</c:v>
                </c:pt>
                <c:pt idx="37">
                  <c:v>0.001174</c:v>
                </c:pt>
                <c:pt idx="38">
                  <c:v>0.001096</c:v>
                </c:pt>
                <c:pt idx="39">
                  <c:v>-7E-006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I$390:$I$430</c:f>
              <c:numCache>
                <c:formatCode>General</c:formatCode>
                <c:ptCount val="41"/>
                <c:pt idx="0">
                  <c:v>4E-006</c:v>
                </c:pt>
                <c:pt idx="2">
                  <c:v>0.001732</c:v>
                </c:pt>
                <c:pt idx="4">
                  <c:v>0.000587</c:v>
                </c:pt>
                <c:pt idx="5">
                  <c:v>-0.000262</c:v>
                </c:pt>
                <c:pt idx="6">
                  <c:v>0.000372</c:v>
                </c:pt>
                <c:pt idx="7">
                  <c:v>-1E-006</c:v>
                </c:pt>
                <c:pt idx="8">
                  <c:v>0.000628</c:v>
                </c:pt>
                <c:pt idx="9">
                  <c:v>0.000472</c:v>
                </c:pt>
                <c:pt idx="10">
                  <c:v>0.000257</c:v>
                </c:pt>
                <c:pt idx="11">
                  <c:v>0.000381</c:v>
                </c:pt>
                <c:pt idx="12">
                  <c:v>0.00046</c:v>
                </c:pt>
                <c:pt idx="13">
                  <c:v>0.00031</c:v>
                </c:pt>
                <c:pt idx="14">
                  <c:v>0.000491</c:v>
                </c:pt>
                <c:pt idx="15">
                  <c:v>0.000705</c:v>
                </c:pt>
                <c:pt idx="16">
                  <c:v>3.8E-005</c:v>
                </c:pt>
                <c:pt idx="17">
                  <c:v>0.000441</c:v>
                </c:pt>
                <c:pt idx="18">
                  <c:v>0.000513</c:v>
                </c:pt>
                <c:pt idx="19">
                  <c:v>0.000381</c:v>
                </c:pt>
                <c:pt idx="23">
                  <c:v>0.000161</c:v>
                </c:pt>
                <c:pt idx="25">
                  <c:v>0.000177</c:v>
                </c:pt>
                <c:pt idx="26">
                  <c:v>-0.000105</c:v>
                </c:pt>
                <c:pt idx="27">
                  <c:v>0.000385</c:v>
                </c:pt>
                <c:pt idx="28">
                  <c:v>0.00038</c:v>
                </c:pt>
                <c:pt idx="29">
                  <c:v>0.000627</c:v>
                </c:pt>
                <c:pt idx="31">
                  <c:v>0.000225</c:v>
                </c:pt>
                <c:pt idx="33">
                  <c:v>0.000642</c:v>
                </c:pt>
                <c:pt idx="34">
                  <c:v>0.000291</c:v>
                </c:pt>
                <c:pt idx="35">
                  <c:v>0.000394</c:v>
                </c:pt>
                <c:pt idx="36">
                  <c:v>-4.2E-005</c:v>
                </c:pt>
                <c:pt idx="37">
                  <c:v>0.000827</c:v>
                </c:pt>
                <c:pt idx="38">
                  <c:v>0.000442</c:v>
                </c:pt>
                <c:pt idx="39">
                  <c:v>0.00013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J$390:$J$430</c:f>
              <c:numCache>
                <c:formatCode>General</c:formatCode>
                <c:ptCount val="41"/>
                <c:pt idx="0">
                  <c:v>0.045305</c:v>
                </c:pt>
                <c:pt idx="2">
                  <c:v>-0.021938</c:v>
                </c:pt>
                <c:pt idx="4">
                  <c:v>0.034186</c:v>
                </c:pt>
                <c:pt idx="5">
                  <c:v>0.016384</c:v>
                </c:pt>
                <c:pt idx="6">
                  <c:v>0.018448</c:v>
                </c:pt>
                <c:pt idx="7">
                  <c:v>-0.004401</c:v>
                </c:pt>
                <c:pt idx="8">
                  <c:v>0.016957</c:v>
                </c:pt>
                <c:pt idx="9">
                  <c:v>-0.083629</c:v>
                </c:pt>
                <c:pt idx="10">
                  <c:v>0.026991</c:v>
                </c:pt>
                <c:pt idx="11">
                  <c:v>-0.062622</c:v>
                </c:pt>
                <c:pt idx="12">
                  <c:v>-0.007812</c:v>
                </c:pt>
                <c:pt idx="13">
                  <c:v>0.013747</c:v>
                </c:pt>
                <c:pt idx="14">
                  <c:v>-0.020713</c:v>
                </c:pt>
                <c:pt idx="15">
                  <c:v>0.047787</c:v>
                </c:pt>
                <c:pt idx="16">
                  <c:v>0.003063</c:v>
                </c:pt>
                <c:pt idx="17">
                  <c:v>0.037056</c:v>
                </c:pt>
                <c:pt idx="18">
                  <c:v>-0.061864</c:v>
                </c:pt>
                <c:pt idx="19">
                  <c:v>-0.034615</c:v>
                </c:pt>
                <c:pt idx="23">
                  <c:v>0.014652</c:v>
                </c:pt>
                <c:pt idx="25">
                  <c:v>-0.009142</c:v>
                </c:pt>
                <c:pt idx="26">
                  <c:v>-0.003925</c:v>
                </c:pt>
                <c:pt idx="27">
                  <c:v>-0.290285</c:v>
                </c:pt>
                <c:pt idx="28">
                  <c:v>-0.097815</c:v>
                </c:pt>
                <c:pt idx="29">
                  <c:v>-0.073803</c:v>
                </c:pt>
                <c:pt idx="31">
                  <c:v>0.039834</c:v>
                </c:pt>
                <c:pt idx="33">
                  <c:v>0.017158</c:v>
                </c:pt>
                <c:pt idx="34">
                  <c:v>-0.006216</c:v>
                </c:pt>
                <c:pt idx="35">
                  <c:v>-0.050554</c:v>
                </c:pt>
                <c:pt idx="36">
                  <c:v>0.001385</c:v>
                </c:pt>
                <c:pt idx="37">
                  <c:v>-0.004474</c:v>
                </c:pt>
                <c:pt idx="38">
                  <c:v>-0.20331</c:v>
                </c:pt>
                <c:pt idx="39">
                  <c:v>-0.03468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K$390:$K$430</c:f>
              <c:numCache>
                <c:formatCode>General</c:formatCode>
                <c:ptCount val="41"/>
                <c:pt idx="0">
                  <c:v>0.011425</c:v>
                </c:pt>
                <c:pt idx="2">
                  <c:v>0.001733</c:v>
                </c:pt>
                <c:pt idx="4">
                  <c:v>0.010954</c:v>
                </c:pt>
                <c:pt idx="5">
                  <c:v>0.005225</c:v>
                </c:pt>
                <c:pt idx="6">
                  <c:v>0.00781</c:v>
                </c:pt>
                <c:pt idx="7">
                  <c:v>0.009363</c:v>
                </c:pt>
                <c:pt idx="8">
                  <c:v>0.007814</c:v>
                </c:pt>
                <c:pt idx="9">
                  <c:v>0.004074</c:v>
                </c:pt>
                <c:pt idx="10">
                  <c:v>0.00676</c:v>
                </c:pt>
                <c:pt idx="11">
                  <c:v>0.006069</c:v>
                </c:pt>
                <c:pt idx="12">
                  <c:v>0.01142</c:v>
                </c:pt>
                <c:pt idx="13">
                  <c:v>0.010787</c:v>
                </c:pt>
                <c:pt idx="14">
                  <c:v>0.00686</c:v>
                </c:pt>
                <c:pt idx="15">
                  <c:v>0.011174</c:v>
                </c:pt>
                <c:pt idx="16">
                  <c:v>-5.3E-005</c:v>
                </c:pt>
                <c:pt idx="17">
                  <c:v>0.010246</c:v>
                </c:pt>
                <c:pt idx="18">
                  <c:v>0.005244</c:v>
                </c:pt>
                <c:pt idx="19">
                  <c:v>-6.9E-005</c:v>
                </c:pt>
                <c:pt idx="23">
                  <c:v>0.005732</c:v>
                </c:pt>
                <c:pt idx="25">
                  <c:v>0.00825</c:v>
                </c:pt>
                <c:pt idx="26">
                  <c:v>-5.1E-005</c:v>
                </c:pt>
                <c:pt idx="27">
                  <c:v>-0.009008</c:v>
                </c:pt>
                <c:pt idx="28">
                  <c:v>-0.012788</c:v>
                </c:pt>
                <c:pt idx="29">
                  <c:v>-0.00294</c:v>
                </c:pt>
                <c:pt idx="31">
                  <c:v>0.005841</c:v>
                </c:pt>
                <c:pt idx="33">
                  <c:v>0.012137</c:v>
                </c:pt>
                <c:pt idx="34">
                  <c:v>0.001862</c:v>
                </c:pt>
                <c:pt idx="35">
                  <c:v>-0.002153</c:v>
                </c:pt>
                <c:pt idx="36">
                  <c:v>-8.8E-005</c:v>
                </c:pt>
                <c:pt idx="37">
                  <c:v>0.005022</c:v>
                </c:pt>
                <c:pt idx="38">
                  <c:v>0.002352</c:v>
                </c:pt>
                <c:pt idx="39">
                  <c:v>0.00096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L$390:$L$430</c:f>
              <c:numCache>
                <c:formatCode>General</c:formatCode>
                <c:ptCount val="41"/>
                <c:pt idx="0">
                  <c:v>0.005672</c:v>
                </c:pt>
                <c:pt idx="2">
                  <c:v>0.006969</c:v>
                </c:pt>
                <c:pt idx="4">
                  <c:v>0.00493</c:v>
                </c:pt>
                <c:pt idx="5">
                  <c:v>0.000643</c:v>
                </c:pt>
                <c:pt idx="6">
                  <c:v>0.004263</c:v>
                </c:pt>
                <c:pt idx="7">
                  <c:v>0.000623</c:v>
                </c:pt>
                <c:pt idx="8">
                  <c:v>0.004611</c:v>
                </c:pt>
                <c:pt idx="9">
                  <c:v>0.003309</c:v>
                </c:pt>
                <c:pt idx="10">
                  <c:v>0.001863</c:v>
                </c:pt>
                <c:pt idx="11">
                  <c:v>0.004606</c:v>
                </c:pt>
                <c:pt idx="12">
                  <c:v>0.001815</c:v>
                </c:pt>
                <c:pt idx="13">
                  <c:v>0.002962</c:v>
                </c:pt>
                <c:pt idx="14">
                  <c:v>0.005024</c:v>
                </c:pt>
                <c:pt idx="15">
                  <c:v>0.003882</c:v>
                </c:pt>
                <c:pt idx="16">
                  <c:v>0.009502</c:v>
                </c:pt>
                <c:pt idx="17">
                  <c:v>0.00135</c:v>
                </c:pt>
                <c:pt idx="18">
                  <c:v>0.004246</c:v>
                </c:pt>
                <c:pt idx="19">
                  <c:v>-0.00148</c:v>
                </c:pt>
                <c:pt idx="23">
                  <c:v>0.002702</c:v>
                </c:pt>
                <c:pt idx="25">
                  <c:v>0.00187</c:v>
                </c:pt>
                <c:pt idx="26">
                  <c:v>4E-005</c:v>
                </c:pt>
                <c:pt idx="27">
                  <c:v>0.001324</c:v>
                </c:pt>
                <c:pt idx="28">
                  <c:v>0.005339</c:v>
                </c:pt>
                <c:pt idx="29">
                  <c:v>0.005257</c:v>
                </c:pt>
                <c:pt idx="31">
                  <c:v>0.00148</c:v>
                </c:pt>
                <c:pt idx="33">
                  <c:v>0.006254</c:v>
                </c:pt>
                <c:pt idx="34">
                  <c:v>0.006698</c:v>
                </c:pt>
                <c:pt idx="35">
                  <c:v>0.00438</c:v>
                </c:pt>
                <c:pt idx="36">
                  <c:v>-0.001446</c:v>
                </c:pt>
                <c:pt idx="37">
                  <c:v>0.009906</c:v>
                </c:pt>
                <c:pt idx="38">
                  <c:v>0.002183</c:v>
                </c:pt>
                <c:pt idx="39">
                  <c:v>0.000213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M$390:$M$430</c:f>
              <c:numCache>
                <c:formatCode>General</c:formatCode>
                <c:ptCount val="41"/>
                <c:pt idx="0">
                  <c:v>0.000813</c:v>
                </c:pt>
                <c:pt idx="2">
                  <c:v>0.003881</c:v>
                </c:pt>
                <c:pt idx="4">
                  <c:v>0.005933</c:v>
                </c:pt>
                <c:pt idx="5">
                  <c:v>0.004561</c:v>
                </c:pt>
                <c:pt idx="6">
                  <c:v>0.0073</c:v>
                </c:pt>
                <c:pt idx="7">
                  <c:v>0.00451</c:v>
                </c:pt>
                <c:pt idx="8">
                  <c:v>0.003586</c:v>
                </c:pt>
                <c:pt idx="9">
                  <c:v>0.002191</c:v>
                </c:pt>
                <c:pt idx="10">
                  <c:v>0.009491</c:v>
                </c:pt>
                <c:pt idx="11">
                  <c:v>0.001639</c:v>
                </c:pt>
                <c:pt idx="12">
                  <c:v>0.002241</c:v>
                </c:pt>
                <c:pt idx="13">
                  <c:v>0.002665</c:v>
                </c:pt>
                <c:pt idx="14">
                  <c:v>0.002762</c:v>
                </c:pt>
                <c:pt idx="15">
                  <c:v>0.003329</c:v>
                </c:pt>
                <c:pt idx="16">
                  <c:v>-0.000114</c:v>
                </c:pt>
                <c:pt idx="17">
                  <c:v>0.002972</c:v>
                </c:pt>
                <c:pt idx="18">
                  <c:v>0.001743</c:v>
                </c:pt>
                <c:pt idx="19">
                  <c:v>-7.6E-005</c:v>
                </c:pt>
                <c:pt idx="23">
                  <c:v>0.004289</c:v>
                </c:pt>
                <c:pt idx="25">
                  <c:v>0.000944</c:v>
                </c:pt>
                <c:pt idx="26">
                  <c:v>0.008524</c:v>
                </c:pt>
                <c:pt idx="27">
                  <c:v>0.000674</c:v>
                </c:pt>
                <c:pt idx="28">
                  <c:v>0.001136</c:v>
                </c:pt>
                <c:pt idx="29">
                  <c:v>0.001551</c:v>
                </c:pt>
                <c:pt idx="31">
                  <c:v>0.006631</c:v>
                </c:pt>
                <c:pt idx="33">
                  <c:v>0.001679</c:v>
                </c:pt>
                <c:pt idx="34">
                  <c:v>0.001285</c:v>
                </c:pt>
                <c:pt idx="35">
                  <c:v>0.001817</c:v>
                </c:pt>
                <c:pt idx="36">
                  <c:v>0.00012</c:v>
                </c:pt>
                <c:pt idx="37">
                  <c:v>0.002412</c:v>
                </c:pt>
                <c:pt idx="38">
                  <c:v>0.00039</c:v>
                </c:pt>
                <c:pt idx="39">
                  <c:v>0.00536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N$390:$N$430</c:f>
              <c:numCache>
                <c:formatCode>General</c:formatCode>
                <c:ptCount val="41"/>
                <c:pt idx="0">
                  <c:v>3.7E-005</c:v>
                </c:pt>
                <c:pt idx="2">
                  <c:v>0.000605</c:v>
                </c:pt>
                <c:pt idx="4">
                  <c:v>0.001006</c:v>
                </c:pt>
                <c:pt idx="5">
                  <c:v>0.000146</c:v>
                </c:pt>
                <c:pt idx="6">
                  <c:v>0.000861</c:v>
                </c:pt>
                <c:pt idx="7">
                  <c:v>0.00091</c:v>
                </c:pt>
                <c:pt idx="8">
                  <c:v>0.000412</c:v>
                </c:pt>
                <c:pt idx="9">
                  <c:v>0.000871</c:v>
                </c:pt>
                <c:pt idx="10">
                  <c:v>0.001308</c:v>
                </c:pt>
                <c:pt idx="11">
                  <c:v>0.000172</c:v>
                </c:pt>
                <c:pt idx="12">
                  <c:v>0.000373</c:v>
                </c:pt>
                <c:pt idx="13">
                  <c:v>0.000169</c:v>
                </c:pt>
                <c:pt idx="14">
                  <c:v>0.000194</c:v>
                </c:pt>
                <c:pt idx="15">
                  <c:v>0.000687</c:v>
                </c:pt>
                <c:pt idx="16">
                  <c:v>-5E-005</c:v>
                </c:pt>
                <c:pt idx="17">
                  <c:v>0.000695</c:v>
                </c:pt>
                <c:pt idx="18">
                  <c:v>0.000136</c:v>
                </c:pt>
                <c:pt idx="19">
                  <c:v>-0.001671</c:v>
                </c:pt>
                <c:pt idx="23">
                  <c:v>0.001668</c:v>
                </c:pt>
                <c:pt idx="25">
                  <c:v>0.000876</c:v>
                </c:pt>
                <c:pt idx="26">
                  <c:v>0.000158</c:v>
                </c:pt>
                <c:pt idx="27">
                  <c:v>6.4E-005</c:v>
                </c:pt>
                <c:pt idx="28">
                  <c:v>-0.000194</c:v>
                </c:pt>
                <c:pt idx="29">
                  <c:v>0.000329</c:v>
                </c:pt>
                <c:pt idx="31">
                  <c:v>0.001046</c:v>
                </c:pt>
                <c:pt idx="33">
                  <c:v>0.000339</c:v>
                </c:pt>
                <c:pt idx="34">
                  <c:v>0.000336</c:v>
                </c:pt>
                <c:pt idx="35">
                  <c:v>0.000308</c:v>
                </c:pt>
                <c:pt idx="36">
                  <c:v>-0.000124</c:v>
                </c:pt>
                <c:pt idx="37">
                  <c:v>0.000248</c:v>
                </c:pt>
                <c:pt idx="38">
                  <c:v>0.00058</c:v>
                </c:pt>
                <c:pt idx="39">
                  <c:v>0.00034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O$390:$O$430</c:f>
              <c:numCache>
                <c:formatCode>General</c:formatCode>
                <c:ptCount val="41"/>
                <c:pt idx="0">
                  <c:v>0.001085</c:v>
                </c:pt>
                <c:pt idx="2">
                  <c:v>0.005788</c:v>
                </c:pt>
                <c:pt idx="4">
                  <c:v>0.000811</c:v>
                </c:pt>
                <c:pt idx="5">
                  <c:v>-0.000525</c:v>
                </c:pt>
                <c:pt idx="6">
                  <c:v>0.00253</c:v>
                </c:pt>
                <c:pt idx="7">
                  <c:v>-0.0006</c:v>
                </c:pt>
                <c:pt idx="8">
                  <c:v>0.001249</c:v>
                </c:pt>
                <c:pt idx="9">
                  <c:v>0.002021</c:v>
                </c:pt>
                <c:pt idx="10">
                  <c:v>0.003314</c:v>
                </c:pt>
                <c:pt idx="11">
                  <c:v>0.00116</c:v>
                </c:pt>
                <c:pt idx="12">
                  <c:v>0.000283</c:v>
                </c:pt>
                <c:pt idx="13">
                  <c:v>0.000566</c:v>
                </c:pt>
                <c:pt idx="14">
                  <c:v>0.001565</c:v>
                </c:pt>
                <c:pt idx="15">
                  <c:v>0.003121</c:v>
                </c:pt>
                <c:pt idx="16">
                  <c:v>-0.002422</c:v>
                </c:pt>
                <c:pt idx="17">
                  <c:v>-7.1E-005</c:v>
                </c:pt>
                <c:pt idx="18">
                  <c:v>0.000945</c:v>
                </c:pt>
                <c:pt idx="19">
                  <c:v>0.000359</c:v>
                </c:pt>
                <c:pt idx="23">
                  <c:v>0.001942</c:v>
                </c:pt>
                <c:pt idx="25">
                  <c:v>-0.00023</c:v>
                </c:pt>
                <c:pt idx="26">
                  <c:v>-0.000153</c:v>
                </c:pt>
                <c:pt idx="27">
                  <c:v>-0.000517</c:v>
                </c:pt>
                <c:pt idx="28">
                  <c:v>0.001211</c:v>
                </c:pt>
                <c:pt idx="29">
                  <c:v>0.000859</c:v>
                </c:pt>
                <c:pt idx="31">
                  <c:v>0.000398</c:v>
                </c:pt>
                <c:pt idx="33">
                  <c:v>0.001546</c:v>
                </c:pt>
                <c:pt idx="34">
                  <c:v>0.001454</c:v>
                </c:pt>
                <c:pt idx="35">
                  <c:v>0.000615</c:v>
                </c:pt>
                <c:pt idx="36">
                  <c:v>-0.002167</c:v>
                </c:pt>
                <c:pt idx="37">
                  <c:v>0.003824</c:v>
                </c:pt>
                <c:pt idx="38">
                  <c:v>0.001534</c:v>
                </c:pt>
                <c:pt idx="39">
                  <c:v>-0.00032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P$390:$P$430</c:f>
              <c:numCache>
                <c:formatCode>General</c:formatCode>
                <c:ptCount val="41"/>
                <c:pt idx="0">
                  <c:v>-0.011255</c:v>
                </c:pt>
                <c:pt idx="2">
                  <c:v>-0.001716</c:v>
                </c:pt>
                <c:pt idx="4">
                  <c:v>-0.007453</c:v>
                </c:pt>
                <c:pt idx="5">
                  <c:v>-0.017975</c:v>
                </c:pt>
                <c:pt idx="6">
                  <c:v>-0.013732</c:v>
                </c:pt>
                <c:pt idx="7">
                  <c:v>-0.015694</c:v>
                </c:pt>
                <c:pt idx="8">
                  <c:v>-0.007056</c:v>
                </c:pt>
                <c:pt idx="9">
                  <c:v>-0.013904</c:v>
                </c:pt>
                <c:pt idx="10">
                  <c:v>-0.02911</c:v>
                </c:pt>
                <c:pt idx="11">
                  <c:v>-0.008873</c:v>
                </c:pt>
                <c:pt idx="12">
                  <c:v>-0.008005</c:v>
                </c:pt>
                <c:pt idx="13">
                  <c:v>-0.009641</c:v>
                </c:pt>
                <c:pt idx="14">
                  <c:v>-0.007919</c:v>
                </c:pt>
                <c:pt idx="15">
                  <c:v>-0.013372</c:v>
                </c:pt>
                <c:pt idx="16">
                  <c:v>-0.115387</c:v>
                </c:pt>
                <c:pt idx="17">
                  <c:v>-0.016</c:v>
                </c:pt>
                <c:pt idx="18">
                  <c:v>-0.00747</c:v>
                </c:pt>
                <c:pt idx="19">
                  <c:v>-0.109787</c:v>
                </c:pt>
                <c:pt idx="23">
                  <c:v>-0.020884</c:v>
                </c:pt>
                <c:pt idx="25">
                  <c:v>-0.01686</c:v>
                </c:pt>
                <c:pt idx="26">
                  <c:v>-0.019239</c:v>
                </c:pt>
                <c:pt idx="27">
                  <c:v>-0.011474</c:v>
                </c:pt>
                <c:pt idx="28">
                  <c:v>-0.008069</c:v>
                </c:pt>
                <c:pt idx="29">
                  <c:v>-0.008632</c:v>
                </c:pt>
                <c:pt idx="31">
                  <c:v>-0.019006</c:v>
                </c:pt>
                <c:pt idx="33">
                  <c:v>-0.007663</c:v>
                </c:pt>
                <c:pt idx="34">
                  <c:v>-0.010523</c:v>
                </c:pt>
                <c:pt idx="35">
                  <c:v>-0.009091</c:v>
                </c:pt>
                <c:pt idx="36">
                  <c:v>-0.121193</c:v>
                </c:pt>
                <c:pt idx="37">
                  <c:v>-0.008737</c:v>
                </c:pt>
                <c:pt idx="38">
                  <c:v>-0.012466</c:v>
                </c:pt>
                <c:pt idx="39">
                  <c:v>-0.01795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Q$390:$Q$430</c:f>
              <c:numCache>
                <c:formatCode>General</c:formatCode>
                <c:ptCount val="41"/>
                <c:pt idx="0">
                  <c:v>-0.003227</c:v>
                </c:pt>
                <c:pt idx="2">
                  <c:v>3.7E-005</c:v>
                </c:pt>
                <c:pt idx="4">
                  <c:v>-0.000714</c:v>
                </c:pt>
                <c:pt idx="5">
                  <c:v>-0.009048</c:v>
                </c:pt>
                <c:pt idx="6">
                  <c:v>-0.008336</c:v>
                </c:pt>
                <c:pt idx="7">
                  <c:v>-0.011429</c:v>
                </c:pt>
                <c:pt idx="8">
                  <c:v>-0.002016</c:v>
                </c:pt>
                <c:pt idx="9">
                  <c:v>-0.004744</c:v>
                </c:pt>
                <c:pt idx="10">
                  <c:v>-0.004205</c:v>
                </c:pt>
                <c:pt idx="11">
                  <c:v>-0.004006</c:v>
                </c:pt>
                <c:pt idx="12">
                  <c:v>-0.00248</c:v>
                </c:pt>
                <c:pt idx="13">
                  <c:v>-0.002124</c:v>
                </c:pt>
                <c:pt idx="14">
                  <c:v>-0.00271</c:v>
                </c:pt>
                <c:pt idx="15">
                  <c:v>-0.001108</c:v>
                </c:pt>
                <c:pt idx="16">
                  <c:v>0.000248</c:v>
                </c:pt>
                <c:pt idx="17">
                  <c:v>-0.002432</c:v>
                </c:pt>
                <c:pt idx="18">
                  <c:v>-0.003398</c:v>
                </c:pt>
                <c:pt idx="19">
                  <c:v>-0.012466</c:v>
                </c:pt>
                <c:pt idx="23">
                  <c:v>-0.007712</c:v>
                </c:pt>
                <c:pt idx="25">
                  <c:v>-0.002075</c:v>
                </c:pt>
                <c:pt idx="26">
                  <c:v>-0.053173</c:v>
                </c:pt>
                <c:pt idx="27">
                  <c:v>-0.003502</c:v>
                </c:pt>
                <c:pt idx="28">
                  <c:v>-0.002969</c:v>
                </c:pt>
                <c:pt idx="29">
                  <c:v>-0.00319</c:v>
                </c:pt>
                <c:pt idx="31">
                  <c:v>-0.001941</c:v>
                </c:pt>
                <c:pt idx="33">
                  <c:v>-0.002424</c:v>
                </c:pt>
                <c:pt idx="34">
                  <c:v>-0.001331</c:v>
                </c:pt>
                <c:pt idx="35">
                  <c:v>-0.003308</c:v>
                </c:pt>
                <c:pt idx="36">
                  <c:v>0.000175</c:v>
                </c:pt>
                <c:pt idx="37">
                  <c:v>-0.002687</c:v>
                </c:pt>
                <c:pt idx="38">
                  <c:v>-0.007837</c:v>
                </c:pt>
                <c:pt idx="39">
                  <c:v>-0.0123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R$390:$R$430</c:f>
              <c:numCache>
                <c:formatCode>General</c:formatCode>
                <c:ptCount val="41"/>
                <c:pt idx="0">
                  <c:v>-0.000173</c:v>
                </c:pt>
                <c:pt idx="2">
                  <c:v>0.000171</c:v>
                </c:pt>
                <c:pt idx="4">
                  <c:v>0.000234</c:v>
                </c:pt>
                <c:pt idx="5">
                  <c:v>-0.004823</c:v>
                </c:pt>
                <c:pt idx="6">
                  <c:v>-0.001088</c:v>
                </c:pt>
                <c:pt idx="7">
                  <c:v>-0.003725</c:v>
                </c:pt>
                <c:pt idx="8">
                  <c:v>0.000284</c:v>
                </c:pt>
                <c:pt idx="9">
                  <c:v>-0.000554</c:v>
                </c:pt>
                <c:pt idx="10">
                  <c:v>-8.1E-005</c:v>
                </c:pt>
                <c:pt idx="11">
                  <c:v>-0.000491</c:v>
                </c:pt>
                <c:pt idx="12">
                  <c:v>-0.000825</c:v>
                </c:pt>
                <c:pt idx="13">
                  <c:v>-0.000114</c:v>
                </c:pt>
                <c:pt idx="14">
                  <c:v>-0.000274</c:v>
                </c:pt>
                <c:pt idx="15">
                  <c:v>0.000193</c:v>
                </c:pt>
                <c:pt idx="16">
                  <c:v>-4.6E-005</c:v>
                </c:pt>
                <c:pt idx="17">
                  <c:v>-0.000308</c:v>
                </c:pt>
                <c:pt idx="18">
                  <c:v>-0.00051</c:v>
                </c:pt>
                <c:pt idx="19">
                  <c:v>0.000275</c:v>
                </c:pt>
                <c:pt idx="23">
                  <c:v>-0.000448</c:v>
                </c:pt>
                <c:pt idx="25">
                  <c:v>-0.000108</c:v>
                </c:pt>
                <c:pt idx="26">
                  <c:v>0.004366</c:v>
                </c:pt>
                <c:pt idx="27">
                  <c:v>-0.000197</c:v>
                </c:pt>
                <c:pt idx="28">
                  <c:v>-0.000256</c:v>
                </c:pt>
                <c:pt idx="29">
                  <c:v>-0.000165</c:v>
                </c:pt>
                <c:pt idx="31">
                  <c:v>-0.00054</c:v>
                </c:pt>
                <c:pt idx="33">
                  <c:v>-0.000248</c:v>
                </c:pt>
                <c:pt idx="34">
                  <c:v>-0.000127</c:v>
                </c:pt>
                <c:pt idx="35">
                  <c:v>-0.000152</c:v>
                </c:pt>
                <c:pt idx="36">
                  <c:v>-1.9E-005</c:v>
                </c:pt>
                <c:pt idx="37">
                  <c:v>-0.000219</c:v>
                </c:pt>
                <c:pt idx="38">
                  <c:v>-0.000625</c:v>
                </c:pt>
                <c:pt idx="39">
                  <c:v>-0.001035</c:v>
                </c:pt>
              </c:numCache>
            </c:numRef>
          </c:val>
        </c:ser>
        <c:gapWidth val="20"/>
        <c:overlap val="100"/>
        <c:axId val="32976982"/>
        <c:axId val="1321502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D$390:$D$430</c:f>
              <c:numCache>
                <c:formatCode>General</c:formatCode>
                <c:ptCount val="41"/>
                <c:pt idx="0">
                  <c:v>60.387589</c:v>
                </c:pt>
                <c:pt idx="1">
                  <c:v>-999</c:v>
                </c:pt>
                <c:pt idx="2">
                  <c:v>63.548309</c:v>
                </c:pt>
                <c:pt idx="3">
                  <c:v>-999</c:v>
                </c:pt>
                <c:pt idx="4">
                  <c:v>60.935593</c:v>
                </c:pt>
                <c:pt idx="5">
                  <c:v>59.322376</c:v>
                </c:pt>
                <c:pt idx="6">
                  <c:v>61.718914</c:v>
                </c:pt>
                <c:pt idx="7">
                  <c:v>62.131702</c:v>
                </c:pt>
                <c:pt idx="8">
                  <c:v>62.124359</c:v>
                </c:pt>
                <c:pt idx="9">
                  <c:v>65.59816</c:v>
                </c:pt>
                <c:pt idx="10">
                  <c:v>63.747784</c:v>
                </c:pt>
                <c:pt idx="11">
                  <c:v>64.515022</c:v>
                </c:pt>
                <c:pt idx="12">
                  <c:v>62.68145</c:v>
                </c:pt>
                <c:pt idx="13">
                  <c:v>62.832798</c:v>
                </c:pt>
                <c:pt idx="14">
                  <c:v>63.869846</c:v>
                </c:pt>
                <c:pt idx="15">
                  <c:v>59.486065</c:v>
                </c:pt>
                <c:pt idx="16">
                  <c:v>61.288021</c:v>
                </c:pt>
                <c:pt idx="17">
                  <c:v>61.641308</c:v>
                </c:pt>
                <c:pt idx="18">
                  <c:v>64.443634</c:v>
                </c:pt>
                <c:pt idx="19">
                  <c:v>69.884949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61.839272</c:v>
                </c:pt>
                <c:pt idx="24">
                  <c:v>-999</c:v>
                </c:pt>
                <c:pt idx="25">
                  <c:v>64.251595</c:v>
                </c:pt>
                <c:pt idx="26">
                  <c:v>61.416512</c:v>
                </c:pt>
                <c:pt idx="27">
                  <c:v>70.646431</c:v>
                </c:pt>
                <c:pt idx="28">
                  <c:v>66.413322</c:v>
                </c:pt>
                <c:pt idx="29">
                  <c:v>66.139915</c:v>
                </c:pt>
                <c:pt idx="30">
                  <c:v>-999</c:v>
                </c:pt>
                <c:pt idx="31">
                  <c:v>63.21661</c:v>
                </c:pt>
                <c:pt idx="32">
                  <c:v>-999</c:v>
                </c:pt>
                <c:pt idx="33">
                  <c:v>63.952953</c:v>
                </c:pt>
                <c:pt idx="34">
                  <c:v>63.096786</c:v>
                </c:pt>
                <c:pt idx="35">
                  <c:v>65.425659</c:v>
                </c:pt>
                <c:pt idx="36">
                  <c:v>62.795341</c:v>
                </c:pt>
                <c:pt idx="37">
                  <c:v>62.96841</c:v>
                </c:pt>
                <c:pt idx="38">
                  <c:v>68.412613</c:v>
                </c:pt>
                <c:pt idx="39">
                  <c:v>62.66082</c:v>
                </c:pt>
                <c:pt idx="40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C$390:$C$430</c:f>
              <c:numCache>
                <c:formatCode>General</c:formatCode>
                <c:ptCount val="41"/>
                <c:pt idx="0">
                  <c:v>78.2192</c:v>
                </c:pt>
                <c:pt idx="1">
                  <c:v>-999</c:v>
                </c:pt>
                <c:pt idx="2">
                  <c:v>78.856682</c:v>
                </c:pt>
                <c:pt idx="3">
                  <c:v>-999</c:v>
                </c:pt>
                <c:pt idx="4">
                  <c:v>77.754265</c:v>
                </c:pt>
                <c:pt idx="5">
                  <c:v>76.010193</c:v>
                </c:pt>
                <c:pt idx="6">
                  <c:v>79.121063</c:v>
                </c:pt>
                <c:pt idx="7">
                  <c:v>79.111755</c:v>
                </c:pt>
                <c:pt idx="8">
                  <c:v>78.62101</c:v>
                </c:pt>
                <c:pt idx="9">
                  <c:v>82.527985</c:v>
                </c:pt>
                <c:pt idx="10">
                  <c:v>79.302971</c:v>
                </c:pt>
                <c:pt idx="11">
                  <c:v>79.904442</c:v>
                </c:pt>
                <c:pt idx="12">
                  <c:v>79.498535</c:v>
                </c:pt>
                <c:pt idx="13">
                  <c:v>79.083374</c:v>
                </c:pt>
                <c:pt idx="14">
                  <c:v>80.444939</c:v>
                </c:pt>
                <c:pt idx="15">
                  <c:v>79.318954</c:v>
                </c:pt>
                <c:pt idx="16">
                  <c:v>75.646225</c:v>
                </c:pt>
                <c:pt idx="17">
                  <c:v>81.008469</c:v>
                </c:pt>
                <c:pt idx="18">
                  <c:v>81.317802</c:v>
                </c:pt>
                <c:pt idx="19">
                  <c:v>76.98614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80.169487</c:v>
                </c:pt>
                <c:pt idx="24">
                  <c:v>-999</c:v>
                </c:pt>
                <c:pt idx="25">
                  <c:v>79.225891</c:v>
                </c:pt>
                <c:pt idx="26">
                  <c:v>76.704254</c:v>
                </c:pt>
                <c:pt idx="27">
                  <c:v>85.425758</c:v>
                </c:pt>
                <c:pt idx="28">
                  <c:v>82.641983</c:v>
                </c:pt>
                <c:pt idx="29">
                  <c:v>83.855202</c:v>
                </c:pt>
                <c:pt idx="30">
                  <c:v>-999</c:v>
                </c:pt>
                <c:pt idx="31">
                  <c:v>79.520607</c:v>
                </c:pt>
                <c:pt idx="32">
                  <c:v>-999</c:v>
                </c:pt>
                <c:pt idx="33">
                  <c:v>79.910278</c:v>
                </c:pt>
                <c:pt idx="34">
                  <c:v>80.310005</c:v>
                </c:pt>
                <c:pt idx="35">
                  <c:v>82.565254</c:v>
                </c:pt>
                <c:pt idx="36">
                  <c:v>78.833717</c:v>
                </c:pt>
                <c:pt idx="37">
                  <c:v>80.756142</c:v>
                </c:pt>
                <c:pt idx="38">
                  <c:v>84.644241</c:v>
                </c:pt>
                <c:pt idx="39">
                  <c:v>80.498199</c:v>
                </c:pt>
                <c:pt idx="40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90:$A$430</c:f>
              <c:strCache>
                <c:ptCount val="41"/>
                <c:pt idx="0">
                  <c:v>370030004</c:v>
                </c:pt>
                <c:pt idx="1">
                  <c:v>370110002</c:v>
                </c:pt>
                <c:pt idx="2">
                  <c:v>370210030</c:v>
                </c:pt>
                <c:pt idx="3">
                  <c:v>370270003</c:v>
                </c:pt>
                <c:pt idx="4">
                  <c:v>370330001</c:v>
                </c:pt>
                <c:pt idx="5">
                  <c:v>370370004</c:v>
                </c:pt>
                <c:pt idx="6">
                  <c:v>370510008</c:v>
                </c:pt>
                <c:pt idx="7">
                  <c:v>370511003</c:v>
                </c:pt>
                <c:pt idx="8">
                  <c:v>370590002</c:v>
                </c:pt>
                <c:pt idx="9">
                  <c:v>370630015</c:v>
                </c:pt>
                <c:pt idx="10">
                  <c:v>370650099</c:v>
                </c:pt>
                <c:pt idx="11">
                  <c:v>370670022</c:v>
                </c:pt>
                <c:pt idx="12">
                  <c:v>370670028</c:v>
                </c:pt>
                <c:pt idx="13">
                  <c:v>370670030</c:v>
                </c:pt>
                <c:pt idx="14">
                  <c:v>370671008</c:v>
                </c:pt>
                <c:pt idx="15">
                  <c:v>370690001</c:v>
                </c:pt>
                <c:pt idx="16">
                  <c:v>370750001</c:v>
                </c:pt>
                <c:pt idx="17">
                  <c:v>370770001</c:v>
                </c:pt>
                <c:pt idx="18">
                  <c:v>370810013</c:v>
                </c:pt>
                <c:pt idx="19">
                  <c:v>370870004</c:v>
                </c:pt>
                <c:pt idx="20">
                  <c:v>370870035</c:v>
                </c:pt>
                <c:pt idx="21">
                  <c:v>370870036</c:v>
                </c:pt>
                <c:pt idx="22">
                  <c:v>370990005</c:v>
                </c:pt>
                <c:pt idx="23">
                  <c:v>371010002</c:v>
                </c:pt>
                <c:pt idx="24">
                  <c:v>371070004</c:v>
                </c:pt>
                <c:pt idx="25">
                  <c:v>371090004</c:v>
                </c:pt>
                <c:pt idx="26">
                  <c:v>371170001</c:v>
                </c:pt>
                <c:pt idx="27">
                  <c:v>371190041</c:v>
                </c:pt>
                <c:pt idx="28">
                  <c:v>371191005</c:v>
                </c:pt>
                <c:pt idx="29">
                  <c:v>371191009</c:v>
                </c:pt>
                <c:pt idx="30">
                  <c:v>371290002</c:v>
                </c:pt>
                <c:pt idx="31">
                  <c:v>371450003</c:v>
                </c:pt>
                <c:pt idx="32">
                  <c:v>371470099</c:v>
                </c:pt>
                <c:pt idx="33">
                  <c:v>371570099</c:v>
                </c:pt>
                <c:pt idx="34">
                  <c:v>371590021</c:v>
                </c:pt>
                <c:pt idx="35">
                  <c:v>371590022</c:v>
                </c:pt>
                <c:pt idx="36">
                  <c:v>371730002</c:v>
                </c:pt>
                <c:pt idx="37">
                  <c:v>371790003</c:v>
                </c:pt>
                <c:pt idx="38">
                  <c:v>371830014</c:v>
                </c:pt>
                <c:pt idx="39">
                  <c:v>371830016</c:v>
                </c:pt>
                <c:pt idx="40">
                  <c:v>371990004</c:v>
                </c:pt>
              </c:strCache>
            </c:strRef>
          </c:cat>
          <c:val>
            <c:numRef>
              <c:f>Data!$B$390:$B$430</c:f>
              <c:numCache>
                <c:formatCode>General</c:formatCode>
                <c:ptCount val="41"/>
                <c:pt idx="0">
                  <c:v>76.25</c:v>
                </c:pt>
                <c:pt idx="1">
                  <c:v>-999</c:v>
                </c:pt>
                <c:pt idx="2">
                  <c:v>55.0625</c:v>
                </c:pt>
                <c:pt idx="3">
                  <c:v>-999</c:v>
                </c:pt>
                <c:pt idx="4">
                  <c:v>77.375</c:v>
                </c:pt>
                <c:pt idx="5">
                  <c:v>70.958336</c:v>
                </c:pt>
                <c:pt idx="6">
                  <c:v>73.847221</c:v>
                </c:pt>
                <c:pt idx="7">
                  <c:v>70.625</c:v>
                </c:pt>
                <c:pt idx="8">
                  <c:v>73.96759</c:v>
                </c:pt>
                <c:pt idx="9">
                  <c:v>71.182693</c:v>
                </c:pt>
                <c:pt idx="10">
                  <c:v>77.4375</c:v>
                </c:pt>
                <c:pt idx="11">
                  <c:v>72.577499</c:v>
                </c:pt>
                <c:pt idx="12">
                  <c:v>66.678574</c:v>
                </c:pt>
                <c:pt idx="13">
                  <c:v>70.541664</c:v>
                </c:pt>
                <c:pt idx="14">
                  <c:v>71.125</c:v>
                </c:pt>
                <c:pt idx="15">
                  <c:v>72.221153</c:v>
                </c:pt>
                <c:pt idx="16">
                  <c:v>81.875</c:v>
                </c:pt>
                <c:pt idx="17">
                  <c:v>73.84375</c:v>
                </c:pt>
                <c:pt idx="18">
                  <c:v>74.474998</c:v>
                </c:pt>
                <c:pt idx="19">
                  <c:v>65.375</c:v>
                </c:pt>
                <c:pt idx="20">
                  <c:v>-999</c:v>
                </c:pt>
                <c:pt idx="21">
                  <c:v>-999</c:v>
                </c:pt>
                <c:pt idx="22">
                  <c:v>-999</c:v>
                </c:pt>
                <c:pt idx="23">
                  <c:v>72.785713</c:v>
                </c:pt>
                <c:pt idx="24">
                  <c:v>-999</c:v>
                </c:pt>
                <c:pt idx="25">
                  <c:v>75.708336</c:v>
                </c:pt>
                <c:pt idx="26">
                  <c:v>69.4375</c:v>
                </c:pt>
                <c:pt idx="27">
                  <c:v>76.98214</c:v>
                </c:pt>
                <c:pt idx="28">
                  <c:v>70.465912</c:v>
                </c:pt>
                <c:pt idx="29">
                  <c:v>77.488892</c:v>
                </c:pt>
                <c:pt idx="30">
                  <c:v>-999</c:v>
                </c:pt>
                <c:pt idx="31">
                  <c:v>70.98214</c:v>
                </c:pt>
                <c:pt idx="32">
                  <c:v>-999</c:v>
                </c:pt>
                <c:pt idx="33">
                  <c:v>73.64167</c:v>
                </c:pt>
                <c:pt idx="34">
                  <c:v>72.920456</c:v>
                </c:pt>
                <c:pt idx="35">
                  <c:v>80.022728</c:v>
                </c:pt>
                <c:pt idx="36">
                  <c:v>65.9375</c:v>
                </c:pt>
                <c:pt idx="37">
                  <c:v>75.459557</c:v>
                </c:pt>
                <c:pt idx="38">
                  <c:v>70.197113</c:v>
                </c:pt>
                <c:pt idx="39">
                  <c:v>67.305557</c:v>
                </c:pt>
                <c:pt idx="40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1235"/>
        <c:axId val="29555303"/>
      </c:lineChart>
      <c:catAx>
        <c:axId val="32976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020"/>
        <c:crossesAt val="0"/>
        <c:auto val="1"/>
        <c:lblAlgn val="ctr"/>
        <c:lblOffset val="100"/>
        <c:noMultiLvlLbl val="0"/>
      </c:catAx>
      <c:valAx>
        <c:axId val="1321502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982"/>
        <c:crossesAt val="1"/>
        <c:crossBetween val="midCat"/>
      </c:valAx>
      <c:catAx>
        <c:axId val="44731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03"/>
        <c:auto val="1"/>
        <c:lblAlgn val="ctr"/>
        <c:lblOffset val="100"/>
        <c:noMultiLvlLbl val="0"/>
      </c:catAx>
      <c:valAx>
        <c:axId val="29555303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2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H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E$431:$E$481</c:f>
              <c:numCache>
                <c:formatCode>General</c:formatCode>
                <c:ptCount val="51"/>
                <c:pt idx="0">
                  <c:v>0.000167</c:v>
                </c:pt>
                <c:pt idx="1">
                  <c:v>-0.001661</c:v>
                </c:pt>
                <c:pt idx="2">
                  <c:v>0.000134</c:v>
                </c:pt>
                <c:pt idx="3">
                  <c:v>0.000777</c:v>
                </c:pt>
                <c:pt idx="4">
                  <c:v>0.00023</c:v>
                </c:pt>
                <c:pt idx="5">
                  <c:v>0.003458</c:v>
                </c:pt>
                <c:pt idx="6">
                  <c:v>0.001984</c:v>
                </c:pt>
                <c:pt idx="7">
                  <c:v>0.000249</c:v>
                </c:pt>
                <c:pt idx="8">
                  <c:v>0.000876</c:v>
                </c:pt>
                <c:pt idx="9">
                  <c:v>-0.001823</c:v>
                </c:pt>
                <c:pt idx="10">
                  <c:v>-0.000139</c:v>
                </c:pt>
                <c:pt idx="11">
                  <c:v>-0.000241</c:v>
                </c:pt>
                <c:pt idx="12">
                  <c:v>0.002829</c:v>
                </c:pt>
                <c:pt idx="13">
                  <c:v>-0.001558</c:v>
                </c:pt>
                <c:pt idx="14">
                  <c:v>0.001226</c:v>
                </c:pt>
                <c:pt idx="15">
                  <c:v>-0.001768</c:v>
                </c:pt>
                <c:pt idx="16">
                  <c:v>0.002145</c:v>
                </c:pt>
                <c:pt idx="17">
                  <c:v>-0.0002</c:v>
                </c:pt>
                <c:pt idx="18">
                  <c:v>0.001402</c:v>
                </c:pt>
                <c:pt idx="19">
                  <c:v>-6.6E-005</c:v>
                </c:pt>
                <c:pt idx="20">
                  <c:v>-0.000849</c:v>
                </c:pt>
                <c:pt idx="21">
                  <c:v>-0.000334</c:v>
                </c:pt>
                <c:pt idx="22">
                  <c:v>0.000125</c:v>
                </c:pt>
                <c:pt idx="23">
                  <c:v>-2.1E-005</c:v>
                </c:pt>
                <c:pt idx="24">
                  <c:v>-0.001903</c:v>
                </c:pt>
                <c:pt idx="25">
                  <c:v>-0.001654</c:v>
                </c:pt>
                <c:pt idx="26">
                  <c:v>0.000488</c:v>
                </c:pt>
                <c:pt idx="27">
                  <c:v>0.000353</c:v>
                </c:pt>
                <c:pt idx="28">
                  <c:v>6.4E-005</c:v>
                </c:pt>
                <c:pt idx="29">
                  <c:v>-0.000645</c:v>
                </c:pt>
                <c:pt idx="30">
                  <c:v>0.000125</c:v>
                </c:pt>
                <c:pt idx="31">
                  <c:v>0.00014</c:v>
                </c:pt>
                <c:pt idx="32">
                  <c:v>-0.00066</c:v>
                </c:pt>
                <c:pt idx="33">
                  <c:v>0.000125</c:v>
                </c:pt>
                <c:pt idx="34">
                  <c:v>0.001478</c:v>
                </c:pt>
                <c:pt idx="35">
                  <c:v>9.5E-005</c:v>
                </c:pt>
                <c:pt idx="36">
                  <c:v>-0.001733</c:v>
                </c:pt>
                <c:pt idx="37">
                  <c:v>0.005529</c:v>
                </c:pt>
                <c:pt idx="38">
                  <c:v>0.001367</c:v>
                </c:pt>
                <c:pt idx="39">
                  <c:v>-0.00131</c:v>
                </c:pt>
                <c:pt idx="40">
                  <c:v>0.001326</c:v>
                </c:pt>
                <c:pt idx="41">
                  <c:v>-0.000218</c:v>
                </c:pt>
                <c:pt idx="42">
                  <c:v>0.00013</c:v>
                </c:pt>
                <c:pt idx="43">
                  <c:v>0.00013</c:v>
                </c:pt>
                <c:pt idx="44">
                  <c:v>0.000181</c:v>
                </c:pt>
                <c:pt idx="45">
                  <c:v>0.00057</c:v>
                </c:pt>
                <c:pt idx="46">
                  <c:v>0.000427</c:v>
                </c:pt>
                <c:pt idx="47">
                  <c:v>-0.000582</c:v>
                </c:pt>
                <c:pt idx="48">
                  <c:v>4.6E-005</c:v>
                </c:pt>
                <c:pt idx="49">
                  <c:v>0.000361</c:v>
                </c:pt>
                <c:pt idx="50">
                  <c:v>-1.1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F$431:$F$481</c:f>
              <c:numCache>
                <c:formatCode>General</c:formatCode>
                <c:ptCount val="51"/>
                <c:pt idx="0">
                  <c:v>-0.000689</c:v>
                </c:pt>
                <c:pt idx="1">
                  <c:v>-0.000808</c:v>
                </c:pt>
                <c:pt idx="2">
                  <c:v>-0.000122</c:v>
                </c:pt>
                <c:pt idx="3">
                  <c:v>-2E-005</c:v>
                </c:pt>
                <c:pt idx="4">
                  <c:v>-0.000248</c:v>
                </c:pt>
                <c:pt idx="5">
                  <c:v>0.000183</c:v>
                </c:pt>
                <c:pt idx="6">
                  <c:v>-3.4E-005</c:v>
                </c:pt>
                <c:pt idx="7">
                  <c:v>-1.8E-005</c:v>
                </c:pt>
                <c:pt idx="8">
                  <c:v>-0.000403</c:v>
                </c:pt>
                <c:pt idx="9">
                  <c:v>-0.000995</c:v>
                </c:pt>
                <c:pt idx="10">
                  <c:v>-0.000147</c:v>
                </c:pt>
                <c:pt idx="11">
                  <c:v>-0.000459</c:v>
                </c:pt>
                <c:pt idx="12">
                  <c:v>6.4E-005</c:v>
                </c:pt>
                <c:pt idx="13">
                  <c:v>0.000368</c:v>
                </c:pt>
                <c:pt idx="14">
                  <c:v>-0.000917</c:v>
                </c:pt>
                <c:pt idx="15">
                  <c:v>0.000248</c:v>
                </c:pt>
                <c:pt idx="16">
                  <c:v>7.9E-005</c:v>
                </c:pt>
                <c:pt idx="17">
                  <c:v>1.2E-005</c:v>
                </c:pt>
                <c:pt idx="18">
                  <c:v>7E-006</c:v>
                </c:pt>
                <c:pt idx="19">
                  <c:v>-4E-006</c:v>
                </c:pt>
                <c:pt idx="20">
                  <c:v>-0.000206</c:v>
                </c:pt>
                <c:pt idx="21">
                  <c:v>0.000143</c:v>
                </c:pt>
                <c:pt idx="22">
                  <c:v>3E-005</c:v>
                </c:pt>
                <c:pt idx="23">
                  <c:v>-0.001062</c:v>
                </c:pt>
                <c:pt idx="24">
                  <c:v>-0.000933</c:v>
                </c:pt>
                <c:pt idx="25">
                  <c:v>-0.000885</c:v>
                </c:pt>
                <c:pt idx="26">
                  <c:v>-0.000221</c:v>
                </c:pt>
                <c:pt idx="27">
                  <c:v>-0.000271</c:v>
                </c:pt>
                <c:pt idx="28">
                  <c:v>0.000102</c:v>
                </c:pt>
                <c:pt idx="29">
                  <c:v>-0.000722</c:v>
                </c:pt>
                <c:pt idx="30">
                  <c:v>-0.000569</c:v>
                </c:pt>
                <c:pt idx="31">
                  <c:v>0.000117</c:v>
                </c:pt>
                <c:pt idx="32">
                  <c:v>-0.000493</c:v>
                </c:pt>
                <c:pt idx="33">
                  <c:v>-0.000569</c:v>
                </c:pt>
                <c:pt idx="34">
                  <c:v>-0.000841</c:v>
                </c:pt>
                <c:pt idx="35">
                  <c:v>-0.001894</c:v>
                </c:pt>
                <c:pt idx="36">
                  <c:v>0.000102</c:v>
                </c:pt>
                <c:pt idx="37">
                  <c:v>0.000267</c:v>
                </c:pt>
                <c:pt idx="38">
                  <c:v>-6E-006</c:v>
                </c:pt>
                <c:pt idx="39">
                  <c:v>-3.4E-005</c:v>
                </c:pt>
                <c:pt idx="40">
                  <c:v>-7.5E-005</c:v>
                </c:pt>
                <c:pt idx="41">
                  <c:v>7.9E-005</c:v>
                </c:pt>
                <c:pt idx="42">
                  <c:v>0.000122</c:v>
                </c:pt>
                <c:pt idx="43">
                  <c:v>0.000122</c:v>
                </c:pt>
                <c:pt idx="44">
                  <c:v>0.000226</c:v>
                </c:pt>
                <c:pt idx="45">
                  <c:v>-0.00021</c:v>
                </c:pt>
                <c:pt idx="46">
                  <c:v>-1.7E-005</c:v>
                </c:pt>
                <c:pt idx="47">
                  <c:v>-0.000159</c:v>
                </c:pt>
                <c:pt idx="48">
                  <c:v>-0.000159</c:v>
                </c:pt>
                <c:pt idx="49">
                  <c:v>0.000274</c:v>
                </c:pt>
                <c:pt idx="50">
                  <c:v>-8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G$431:$G$481</c:f>
              <c:numCache>
                <c:formatCode>General</c:formatCode>
                <c:ptCount val="51"/>
                <c:pt idx="0">
                  <c:v>-0.000165</c:v>
                </c:pt>
                <c:pt idx="1">
                  <c:v>-0.003071</c:v>
                </c:pt>
                <c:pt idx="2">
                  <c:v>-6.1E-005</c:v>
                </c:pt>
                <c:pt idx="3">
                  <c:v>-0.0021</c:v>
                </c:pt>
                <c:pt idx="4">
                  <c:v>-0.003675</c:v>
                </c:pt>
                <c:pt idx="5">
                  <c:v>-0.003758</c:v>
                </c:pt>
                <c:pt idx="6">
                  <c:v>-0.002528</c:v>
                </c:pt>
                <c:pt idx="7">
                  <c:v>-0.000709</c:v>
                </c:pt>
                <c:pt idx="8">
                  <c:v>-0.00069</c:v>
                </c:pt>
                <c:pt idx="9">
                  <c:v>-0.008058</c:v>
                </c:pt>
                <c:pt idx="10">
                  <c:v>-0.001733</c:v>
                </c:pt>
                <c:pt idx="11">
                  <c:v>-0.002283</c:v>
                </c:pt>
                <c:pt idx="12">
                  <c:v>-0.000698</c:v>
                </c:pt>
                <c:pt idx="13">
                  <c:v>-0.015213</c:v>
                </c:pt>
                <c:pt idx="14">
                  <c:v>-0.003074</c:v>
                </c:pt>
                <c:pt idx="15">
                  <c:v>-0.015858</c:v>
                </c:pt>
                <c:pt idx="16">
                  <c:v>-0.005508</c:v>
                </c:pt>
                <c:pt idx="17">
                  <c:v>0.000256</c:v>
                </c:pt>
                <c:pt idx="18">
                  <c:v>-0.001748</c:v>
                </c:pt>
                <c:pt idx="19">
                  <c:v>-0.004738</c:v>
                </c:pt>
                <c:pt idx="20">
                  <c:v>-0.008867</c:v>
                </c:pt>
                <c:pt idx="21">
                  <c:v>-0.00426</c:v>
                </c:pt>
                <c:pt idx="22">
                  <c:v>-2.1E-005</c:v>
                </c:pt>
                <c:pt idx="23">
                  <c:v>0.000247</c:v>
                </c:pt>
                <c:pt idx="24">
                  <c:v>-0.008084</c:v>
                </c:pt>
                <c:pt idx="25">
                  <c:v>-0.005302</c:v>
                </c:pt>
                <c:pt idx="26">
                  <c:v>0.003895</c:v>
                </c:pt>
                <c:pt idx="27">
                  <c:v>0.004991</c:v>
                </c:pt>
                <c:pt idx="28">
                  <c:v>-0.000479</c:v>
                </c:pt>
                <c:pt idx="29">
                  <c:v>-0.003288</c:v>
                </c:pt>
                <c:pt idx="30">
                  <c:v>-0.002707</c:v>
                </c:pt>
                <c:pt idx="31">
                  <c:v>0.000174</c:v>
                </c:pt>
                <c:pt idx="32">
                  <c:v>-0.003176</c:v>
                </c:pt>
                <c:pt idx="33">
                  <c:v>-0.002707</c:v>
                </c:pt>
                <c:pt idx="34">
                  <c:v>-0.00015</c:v>
                </c:pt>
                <c:pt idx="35">
                  <c:v>0.000113</c:v>
                </c:pt>
                <c:pt idx="36">
                  <c:v>-0.003188</c:v>
                </c:pt>
                <c:pt idx="37">
                  <c:v>0.000771</c:v>
                </c:pt>
                <c:pt idx="38">
                  <c:v>-0.000215</c:v>
                </c:pt>
                <c:pt idx="39">
                  <c:v>-0.002069</c:v>
                </c:pt>
                <c:pt idx="40">
                  <c:v>0.001254</c:v>
                </c:pt>
                <c:pt idx="41">
                  <c:v>-6.6E-005</c:v>
                </c:pt>
                <c:pt idx="42">
                  <c:v>4.6E-005</c:v>
                </c:pt>
                <c:pt idx="43">
                  <c:v>4.6E-005</c:v>
                </c:pt>
                <c:pt idx="44">
                  <c:v>9.3E-005</c:v>
                </c:pt>
                <c:pt idx="45">
                  <c:v>-0.001315</c:v>
                </c:pt>
                <c:pt idx="46">
                  <c:v>0.000242</c:v>
                </c:pt>
                <c:pt idx="47">
                  <c:v>-0.001453</c:v>
                </c:pt>
                <c:pt idx="48">
                  <c:v>-0.004764</c:v>
                </c:pt>
                <c:pt idx="49">
                  <c:v>0.000117</c:v>
                </c:pt>
                <c:pt idx="50">
                  <c:v>2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H$431:$H$481</c:f>
              <c:numCache>
                <c:formatCode>General</c:formatCode>
                <c:ptCount val="51"/>
                <c:pt idx="0">
                  <c:v>0.001918</c:v>
                </c:pt>
                <c:pt idx="1">
                  <c:v>-0.010811</c:v>
                </c:pt>
                <c:pt idx="2">
                  <c:v>0.016838</c:v>
                </c:pt>
                <c:pt idx="3">
                  <c:v>-0.063177</c:v>
                </c:pt>
                <c:pt idx="4">
                  <c:v>-0.042424</c:v>
                </c:pt>
                <c:pt idx="5">
                  <c:v>-0.011885</c:v>
                </c:pt>
                <c:pt idx="6">
                  <c:v>-0.033056</c:v>
                </c:pt>
                <c:pt idx="7">
                  <c:v>-0.063854</c:v>
                </c:pt>
                <c:pt idx="8">
                  <c:v>-0.027056</c:v>
                </c:pt>
                <c:pt idx="9">
                  <c:v>-0.015144</c:v>
                </c:pt>
                <c:pt idx="10">
                  <c:v>-0.001424</c:v>
                </c:pt>
                <c:pt idx="11">
                  <c:v>-0.006286</c:v>
                </c:pt>
                <c:pt idx="12">
                  <c:v>-0.002723</c:v>
                </c:pt>
                <c:pt idx="13">
                  <c:v>-0.018814</c:v>
                </c:pt>
                <c:pt idx="14">
                  <c:v>-0.012848</c:v>
                </c:pt>
                <c:pt idx="15">
                  <c:v>-0.022007</c:v>
                </c:pt>
                <c:pt idx="16">
                  <c:v>-0.01125</c:v>
                </c:pt>
                <c:pt idx="17">
                  <c:v>-0.002572</c:v>
                </c:pt>
                <c:pt idx="18">
                  <c:v>-0.01043</c:v>
                </c:pt>
                <c:pt idx="19">
                  <c:v>-0.087803</c:v>
                </c:pt>
                <c:pt idx="20">
                  <c:v>-0.128223</c:v>
                </c:pt>
                <c:pt idx="21">
                  <c:v>-0.104484</c:v>
                </c:pt>
                <c:pt idx="22">
                  <c:v>-0.000354</c:v>
                </c:pt>
                <c:pt idx="23">
                  <c:v>-0.007381</c:v>
                </c:pt>
                <c:pt idx="24">
                  <c:v>-0.014534</c:v>
                </c:pt>
                <c:pt idx="25">
                  <c:v>-0.012561</c:v>
                </c:pt>
                <c:pt idx="26">
                  <c:v>-0.091551</c:v>
                </c:pt>
                <c:pt idx="27">
                  <c:v>-0.028563</c:v>
                </c:pt>
                <c:pt idx="28">
                  <c:v>-0.00541</c:v>
                </c:pt>
                <c:pt idx="29">
                  <c:v>-0.00168</c:v>
                </c:pt>
                <c:pt idx="30">
                  <c:v>-0.006782</c:v>
                </c:pt>
                <c:pt idx="31">
                  <c:v>0.001454</c:v>
                </c:pt>
                <c:pt idx="32">
                  <c:v>-0.009475</c:v>
                </c:pt>
                <c:pt idx="33">
                  <c:v>-0.006782</c:v>
                </c:pt>
                <c:pt idx="34">
                  <c:v>-0.002692</c:v>
                </c:pt>
                <c:pt idx="35">
                  <c:v>-5E-005</c:v>
                </c:pt>
                <c:pt idx="36">
                  <c:v>-0.002286</c:v>
                </c:pt>
                <c:pt idx="37">
                  <c:v>-0.009183</c:v>
                </c:pt>
                <c:pt idx="38">
                  <c:v>-0.037031</c:v>
                </c:pt>
                <c:pt idx="39">
                  <c:v>-0.002432</c:v>
                </c:pt>
                <c:pt idx="40">
                  <c:v>-0.007595</c:v>
                </c:pt>
                <c:pt idx="41">
                  <c:v>-0.000522</c:v>
                </c:pt>
                <c:pt idx="42">
                  <c:v>0.000122</c:v>
                </c:pt>
                <c:pt idx="43">
                  <c:v>0.000122</c:v>
                </c:pt>
                <c:pt idx="44">
                  <c:v>-0.000279</c:v>
                </c:pt>
                <c:pt idx="45">
                  <c:v>-0.00126</c:v>
                </c:pt>
                <c:pt idx="46">
                  <c:v>-0.000389</c:v>
                </c:pt>
                <c:pt idx="47">
                  <c:v>-0.002399</c:v>
                </c:pt>
                <c:pt idx="48">
                  <c:v>-0.043638</c:v>
                </c:pt>
                <c:pt idx="49">
                  <c:v>-0.004165</c:v>
                </c:pt>
                <c:pt idx="50">
                  <c:v>-0.0012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I$431:$I$481</c:f>
              <c:numCache>
                <c:formatCode>General</c:formatCode>
                <c:ptCount val="51"/>
                <c:pt idx="0">
                  <c:v>-0.000379</c:v>
                </c:pt>
                <c:pt idx="1">
                  <c:v>-0.001053</c:v>
                </c:pt>
                <c:pt idx="2">
                  <c:v>-5.7E-005</c:v>
                </c:pt>
                <c:pt idx="3">
                  <c:v>-8.1E-005</c:v>
                </c:pt>
                <c:pt idx="4">
                  <c:v>-0.000318</c:v>
                </c:pt>
                <c:pt idx="5">
                  <c:v>0.00014</c:v>
                </c:pt>
                <c:pt idx="6">
                  <c:v>-0.00028</c:v>
                </c:pt>
                <c:pt idx="7">
                  <c:v>0.000327</c:v>
                </c:pt>
                <c:pt idx="8">
                  <c:v>0.000123</c:v>
                </c:pt>
                <c:pt idx="9">
                  <c:v>-0.00099</c:v>
                </c:pt>
                <c:pt idx="10">
                  <c:v>-0.000136</c:v>
                </c:pt>
                <c:pt idx="11">
                  <c:v>-0.000409</c:v>
                </c:pt>
                <c:pt idx="12">
                  <c:v>0.000162</c:v>
                </c:pt>
                <c:pt idx="13">
                  <c:v>6.5E-005</c:v>
                </c:pt>
                <c:pt idx="14">
                  <c:v>-0.000348</c:v>
                </c:pt>
                <c:pt idx="15">
                  <c:v>6.3E-005</c:v>
                </c:pt>
                <c:pt idx="16">
                  <c:v>7.6E-005</c:v>
                </c:pt>
                <c:pt idx="17">
                  <c:v>-0.000264</c:v>
                </c:pt>
                <c:pt idx="18">
                  <c:v>2.1E-005</c:v>
                </c:pt>
                <c:pt idx="19">
                  <c:v>-0.000153</c:v>
                </c:pt>
                <c:pt idx="20">
                  <c:v>-0.000244</c:v>
                </c:pt>
                <c:pt idx="21">
                  <c:v>0.000101</c:v>
                </c:pt>
                <c:pt idx="22">
                  <c:v>2E-006</c:v>
                </c:pt>
                <c:pt idx="23">
                  <c:v>0.000163</c:v>
                </c:pt>
                <c:pt idx="24">
                  <c:v>-0.000874</c:v>
                </c:pt>
                <c:pt idx="25">
                  <c:v>-0.000861</c:v>
                </c:pt>
                <c:pt idx="26">
                  <c:v>-0.000109</c:v>
                </c:pt>
                <c:pt idx="27">
                  <c:v>-0.000321</c:v>
                </c:pt>
                <c:pt idx="28">
                  <c:v>-7.8E-005</c:v>
                </c:pt>
                <c:pt idx="29">
                  <c:v>-0.000576</c:v>
                </c:pt>
                <c:pt idx="30">
                  <c:v>-0.000357</c:v>
                </c:pt>
                <c:pt idx="31">
                  <c:v>8.7E-005</c:v>
                </c:pt>
                <c:pt idx="32">
                  <c:v>-0.000358</c:v>
                </c:pt>
                <c:pt idx="33">
                  <c:v>-0.000357</c:v>
                </c:pt>
                <c:pt idx="34">
                  <c:v>0.000118</c:v>
                </c:pt>
                <c:pt idx="35">
                  <c:v>0.000441</c:v>
                </c:pt>
                <c:pt idx="36">
                  <c:v>-0.000459</c:v>
                </c:pt>
                <c:pt idx="37">
                  <c:v>0.000194</c:v>
                </c:pt>
                <c:pt idx="38">
                  <c:v>-0.000535</c:v>
                </c:pt>
                <c:pt idx="39">
                  <c:v>-0.000358</c:v>
                </c:pt>
                <c:pt idx="40">
                  <c:v>-2E-005</c:v>
                </c:pt>
                <c:pt idx="41">
                  <c:v>-0.000151</c:v>
                </c:pt>
                <c:pt idx="42">
                  <c:v>0.000244</c:v>
                </c:pt>
                <c:pt idx="43">
                  <c:v>0.000244</c:v>
                </c:pt>
                <c:pt idx="44">
                  <c:v>0.000131</c:v>
                </c:pt>
                <c:pt idx="45">
                  <c:v>0.000214</c:v>
                </c:pt>
                <c:pt idx="46">
                  <c:v>0.000239</c:v>
                </c:pt>
                <c:pt idx="47">
                  <c:v>-1.6E-005</c:v>
                </c:pt>
                <c:pt idx="48">
                  <c:v>-1.8E-005</c:v>
                </c:pt>
                <c:pt idx="49">
                  <c:v>0.000207</c:v>
                </c:pt>
                <c:pt idx="50">
                  <c:v>-6.3E-0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J$431:$J$481</c:f>
              <c:numCache>
                <c:formatCode>General</c:formatCode>
                <c:ptCount val="51"/>
                <c:pt idx="0">
                  <c:v>-0.000148</c:v>
                </c:pt>
                <c:pt idx="1">
                  <c:v>-0.001579</c:v>
                </c:pt>
                <c:pt idx="2">
                  <c:v>-5.3E-005</c:v>
                </c:pt>
                <c:pt idx="3">
                  <c:v>-0.000847</c:v>
                </c:pt>
                <c:pt idx="4">
                  <c:v>-0.001882</c:v>
                </c:pt>
                <c:pt idx="5">
                  <c:v>-0.001226</c:v>
                </c:pt>
                <c:pt idx="6">
                  <c:v>-0.001006</c:v>
                </c:pt>
                <c:pt idx="7">
                  <c:v>-0.000814</c:v>
                </c:pt>
                <c:pt idx="8">
                  <c:v>-0.000447</c:v>
                </c:pt>
                <c:pt idx="9">
                  <c:v>-0.002473</c:v>
                </c:pt>
                <c:pt idx="10">
                  <c:v>-6E-006</c:v>
                </c:pt>
                <c:pt idx="11">
                  <c:v>-0.000459</c:v>
                </c:pt>
                <c:pt idx="12">
                  <c:v>0.000382</c:v>
                </c:pt>
                <c:pt idx="13">
                  <c:v>-0.003967</c:v>
                </c:pt>
                <c:pt idx="14">
                  <c:v>-0.000673</c:v>
                </c:pt>
                <c:pt idx="15">
                  <c:v>-0.004156</c:v>
                </c:pt>
                <c:pt idx="16">
                  <c:v>-0.001231</c:v>
                </c:pt>
                <c:pt idx="17">
                  <c:v>0.000196</c:v>
                </c:pt>
                <c:pt idx="18">
                  <c:v>-0.000958</c:v>
                </c:pt>
                <c:pt idx="19">
                  <c:v>-0.002305</c:v>
                </c:pt>
                <c:pt idx="20">
                  <c:v>-0.003258</c:v>
                </c:pt>
                <c:pt idx="21">
                  <c:v>-0.002163</c:v>
                </c:pt>
                <c:pt idx="22">
                  <c:v>-9.7E-005</c:v>
                </c:pt>
                <c:pt idx="23">
                  <c:v>0.000132</c:v>
                </c:pt>
                <c:pt idx="24">
                  <c:v>-0.002251</c:v>
                </c:pt>
                <c:pt idx="25">
                  <c:v>-0.001705</c:v>
                </c:pt>
                <c:pt idx="26">
                  <c:v>1.6E-005</c:v>
                </c:pt>
                <c:pt idx="27">
                  <c:v>7.2E-005</c:v>
                </c:pt>
                <c:pt idx="28">
                  <c:v>-0.000634</c:v>
                </c:pt>
                <c:pt idx="29">
                  <c:v>-0.00043</c:v>
                </c:pt>
                <c:pt idx="30">
                  <c:v>-0.000424</c:v>
                </c:pt>
                <c:pt idx="31">
                  <c:v>0.000204</c:v>
                </c:pt>
                <c:pt idx="32">
                  <c:v>-0.00182</c:v>
                </c:pt>
                <c:pt idx="33">
                  <c:v>-0.000424</c:v>
                </c:pt>
                <c:pt idx="34">
                  <c:v>1.7E-005</c:v>
                </c:pt>
                <c:pt idx="35">
                  <c:v>-0.000177</c:v>
                </c:pt>
                <c:pt idx="36">
                  <c:v>-0.001123</c:v>
                </c:pt>
                <c:pt idx="37">
                  <c:v>0.00218</c:v>
                </c:pt>
                <c:pt idx="38">
                  <c:v>6.1E-005</c:v>
                </c:pt>
                <c:pt idx="39">
                  <c:v>-0.000674</c:v>
                </c:pt>
                <c:pt idx="40">
                  <c:v>0.000813</c:v>
                </c:pt>
                <c:pt idx="41">
                  <c:v>-6.6E-005</c:v>
                </c:pt>
                <c:pt idx="42">
                  <c:v>0.000198</c:v>
                </c:pt>
                <c:pt idx="43">
                  <c:v>0.000198</c:v>
                </c:pt>
                <c:pt idx="44">
                  <c:v>-3.3E-005</c:v>
                </c:pt>
                <c:pt idx="45">
                  <c:v>0.000528</c:v>
                </c:pt>
                <c:pt idx="46">
                  <c:v>0.000416</c:v>
                </c:pt>
                <c:pt idx="47">
                  <c:v>4E-005</c:v>
                </c:pt>
                <c:pt idx="48">
                  <c:v>-0.002703</c:v>
                </c:pt>
                <c:pt idx="49">
                  <c:v>-3.6E-005</c:v>
                </c:pt>
                <c:pt idx="50">
                  <c:v>-0.000193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K$431:$K$481</c:f>
              <c:numCache>
                <c:formatCode>General</c:formatCode>
                <c:ptCount val="51"/>
                <c:pt idx="0">
                  <c:v>-0.000594</c:v>
                </c:pt>
                <c:pt idx="1">
                  <c:v>-0.001066</c:v>
                </c:pt>
                <c:pt idx="2">
                  <c:v>-5.3E-005</c:v>
                </c:pt>
                <c:pt idx="3">
                  <c:v>-0.000176</c:v>
                </c:pt>
                <c:pt idx="4">
                  <c:v>-0.000769</c:v>
                </c:pt>
                <c:pt idx="5">
                  <c:v>2.6E-005</c:v>
                </c:pt>
                <c:pt idx="6">
                  <c:v>5.5E-005</c:v>
                </c:pt>
                <c:pt idx="7">
                  <c:v>-0.000108</c:v>
                </c:pt>
                <c:pt idx="8">
                  <c:v>0.000287</c:v>
                </c:pt>
                <c:pt idx="9">
                  <c:v>-0.002276</c:v>
                </c:pt>
                <c:pt idx="10">
                  <c:v>-6.2E-005</c:v>
                </c:pt>
                <c:pt idx="11">
                  <c:v>-0.000784</c:v>
                </c:pt>
                <c:pt idx="12">
                  <c:v>0.000858</c:v>
                </c:pt>
                <c:pt idx="13">
                  <c:v>-0.002188</c:v>
                </c:pt>
                <c:pt idx="14">
                  <c:v>-0.000142</c:v>
                </c:pt>
                <c:pt idx="15">
                  <c:v>-0.002462</c:v>
                </c:pt>
                <c:pt idx="16">
                  <c:v>0.00012</c:v>
                </c:pt>
                <c:pt idx="17">
                  <c:v>5.3E-005</c:v>
                </c:pt>
                <c:pt idx="18">
                  <c:v>-0.000307</c:v>
                </c:pt>
                <c:pt idx="19">
                  <c:v>-0.001031</c:v>
                </c:pt>
                <c:pt idx="20">
                  <c:v>-0.001987</c:v>
                </c:pt>
                <c:pt idx="21">
                  <c:v>-0.000937</c:v>
                </c:pt>
                <c:pt idx="22">
                  <c:v>-0.000203</c:v>
                </c:pt>
                <c:pt idx="23">
                  <c:v>3E-005</c:v>
                </c:pt>
                <c:pt idx="24">
                  <c:v>-0.001917</c:v>
                </c:pt>
                <c:pt idx="25">
                  <c:v>-0.001423</c:v>
                </c:pt>
                <c:pt idx="26">
                  <c:v>3.3E-005</c:v>
                </c:pt>
                <c:pt idx="27">
                  <c:v>0.000194</c:v>
                </c:pt>
                <c:pt idx="28">
                  <c:v>-5.6E-005</c:v>
                </c:pt>
                <c:pt idx="29">
                  <c:v>-0.000615</c:v>
                </c:pt>
                <c:pt idx="30">
                  <c:v>-9.8E-005</c:v>
                </c:pt>
                <c:pt idx="31">
                  <c:v>7.5E-005</c:v>
                </c:pt>
                <c:pt idx="32">
                  <c:v>-0.000923</c:v>
                </c:pt>
                <c:pt idx="33">
                  <c:v>-9.8E-005</c:v>
                </c:pt>
                <c:pt idx="34">
                  <c:v>0.001046</c:v>
                </c:pt>
                <c:pt idx="35">
                  <c:v>-8.2E-005</c:v>
                </c:pt>
                <c:pt idx="36">
                  <c:v>-0.000977</c:v>
                </c:pt>
                <c:pt idx="37">
                  <c:v>0.002537</c:v>
                </c:pt>
                <c:pt idx="38">
                  <c:v>0.000246</c:v>
                </c:pt>
                <c:pt idx="39">
                  <c:v>-0.000633</c:v>
                </c:pt>
                <c:pt idx="40">
                  <c:v>0.000917</c:v>
                </c:pt>
                <c:pt idx="41">
                  <c:v>-6.4E-005</c:v>
                </c:pt>
                <c:pt idx="42">
                  <c:v>0.000229</c:v>
                </c:pt>
                <c:pt idx="43">
                  <c:v>0.000229</c:v>
                </c:pt>
                <c:pt idx="44">
                  <c:v>-9.5E-005</c:v>
                </c:pt>
                <c:pt idx="45">
                  <c:v>0.000115</c:v>
                </c:pt>
                <c:pt idx="46">
                  <c:v>0.000374</c:v>
                </c:pt>
                <c:pt idx="47">
                  <c:v>-0.000156</c:v>
                </c:pt>
                <c:pt idx="48">
                  <c:v>-0.001316</c:v>
                </c:pt>
                <c:pt idx="49">
                  <c:v>0.000297</c:v>
                </c:pt>
                <c:pt idx="50">
                  <c:v>2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L$431:$L$481</c:f>
              <c:numCache>
                <c:formatCode>General</c:formatCode>
                <c:ptCount val="51"/>
                <c:pt idx="0">
                  <c:v>0.003103</c:v>
                </c:pt>
                <c:pt idx="1">
                  <c:v>-0.003559</c:v>
                </c:pt>
                <c:pt idx="2">
                  <c:v>0.001171</c:v>
                </c:pt>
                <c:pt idx="3">
                  <c:v>-0.002773</c:v>
                </c:pt>
                <c:pt idx="4">
                  <c:v>-0.003275</c:v>
                </c:pt>
                <c:pt idx="5">
                  <c:v>0.001179</c:v>
                </c:pt>
                <c:pt idx="6">
                  <c:v>-0.000925</c:v>
                </c:pt>
                <c:pt idx="7">
                  <c:v>-0.002472</c:v>
                </c:pt>
                <c:pt idx="8">
                  <c:v>-0.000174</c:v>
                </c:pt>
                <c:pt idx="9">
                  <c:v>-0.005678</c:v>
                </c:pt>
                <c:pt idx="10">
                  <c:v>-3.4E-005</c:v>
                </c:pt>
                <c:pt idx="11">
                  <c:v>-0.001726</c:v>
                </c:pt>
                <c:pt idx="12">
                  <c:v>0.000508</c:v>
                </c:pt>
                <c:pt idx="13">
                  <c:v>-0.007313</c:v>
                </c:pt>
                <c:pt idx="14">
                  <c:v>-0.001746</c:v>
                </c:pt>
                <c:pt idx="15">
                  <c:v>-0.007458</c:v>
                </c:pt>
                <c:pt idx="16">
                  <c:v>-0.002491</c:v>
                </c:pt>
                <c:pt idx="17">
                  <c:v>0.000331</c:v>
                </c:pt>
                <c:pt idx="18">
                  <c:v>-9.1E-005</c:v>
                </c:pt>
                <c:pt idx="19">
                  <c:v>-0.005654</c:v>
                </c:pt>
                <c:pt idx="20">
                  <c:v>-0.008812</c:v>
                </c:pt>
                <c:pt idx="21">
                  <c:v>-0.005353</c:v>
                </c:pt>
                <c:pt idx="22">
                  <c:v>9.8E-005</c:v>
                </c:pt>
                <c:pt idx="23">
                  <c:v>0.000348</c:v>
                </c:pt>
                <c:pt idx="24">
                  <c:v>-0.005643</c:v>
                </c:pt>
                <c:pt idx="25">
                  <c:v>-0.004557</c:v>
                </c:pt>
                <c:pt idx="26">
                  <c:v>-0.000638</c:v>
                </c:pt>
                <c:pt idx="27">
                  <c:v>0.002314</c:v>
                </c:pt>
                <c:pt idx="28">
                  <c:v>-0.000232</c:v>
                </c:pt>
                <c:pt idx="29">
                  <c:v>-0.000871</c:v>
                </c:pt>
                <c:pt idx="30">
                  <c:v>-0.002083</c:v>
                </c:pt>
                <c:pt idx="31">
                  <c:v>0.001181</c:v>
                </c:pt>
                <c:pt idx="32">
                  <c:v>-0.003068</c:v>
                </c:pt>
                <c:pt idx="33">
                  <c:v>-0.002083</c:v>
                </c:pt>
                <c:pt idx="34">
                  <c:v>0.000701</c:v>
                </c:pt>
                <c:pt idx="35">
                  <c:v>0.00032</c:v>
                </c:pt>
                <c:pt idx="36">
                  <c:v>-0.001556</c:v>
                </c:pt>
                <c:pt idx="37">
                  <c:v>0.004612</c:v>
                </c:pt>
                <c:pt idx="38">
                  <c:v>-0.000352</c:v>
                </c:pt>
                <c:pt idx="39">
                  <c:v>-0.001096</c:v>
                </c:pt>
                <c:pt idx="40">
                  <c:v>0.003028</c:v>
                </c:pt>
                <c:pt idx="41">
                  <c:v>-0.00032</c:v>
                </c:pt>
                <c:pt idx="42">
                  <c:v>-0.000198</c:v>
                </c:pt>
                <c:pt idx="43">
                  <c:v>-0.000198</c:v>
                </c:pt>
                <c:pt idx="44">
                  <c:v>-5E-006</c:v>
                </c:pt>
                <c:pt idx="45">
                  <c:v>-0.000155</c:v>
                </c:pt>
                <c:pt idx="46">
                  <c:v>-0.000174</c:v>
                </c:pt>
                <c:pt idx="47">
                  <c:v>-0.000304</c:v>
                </c:pt>
                <c:pt idx="48">
                  <c:v>-0.004302</c:v>
                </c:pt>
                <c:pt idx="49">
                  <c:v>7.6E-005</c:v>
                </c:pt>
                <c:pt idx="50">
                  <c:v>0.0006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M$431:$M$481</c:f>
              <c:numCache>
                <c:formatCode>General</c:formatCode>
                <c:ptCount val="51"/>
                <c:pt idx="0">
                  <c:v>-0.000687</c:v>
                </c:pt>
                <c:pt idx="1">
                  <c:v>-0.002514</c:v>
                </c:pt>
                <c:pt idx="2">
                  <c:v>0.00016</c:v>
                </c:pt>
                <c:pt idx="3">
                  <c:v>-0.003863</c:v>
                </c:pt>
                <c:pt idx="4">
                  <c:v>-0.001165</c:v>
                </c:pt>
                <c:pt idx="5">
                  <c:v>-0.001561</c:v>
                </c:pt>
                <c:pt idx="6">
                  <c:v>-0.000848</c:v>
                </c:pt>
                <c:pt idx="7">
                  <c:v>-0.00088</c:v>
                </c:pt>
                <c:pt idx="8">
                  <c:v>-0.000646</c:v>
                </c:pt>
                <c:pt idx="9">
                  <c:v>-0.002005</c:v>
                </c:pt>
                <c:pt idx="10">
                  <c:v>-0.000142</c:v>
                </c:pt>
                <c:pt idx="11">
                  <c:v>-0.000259</c:v>
                </c:pt>
                <c:pt idx="12">
                  <c:v>-0.000393</c:v>
                </c:pt>
                <c:pt idx="13">
                  <c:v>-0.00404</c:v>
                </c:pt>
                <c:pt idx="14">
                  <c:v>-0.001564</c:v>
                </c:pt>
                <c:pt idx="15">
                  <c:v>-0.004597</c:v>
                </c:pt>
                <c:pt idx="16">
                  <c:v>-0.002176</c:v>
                </c:pt>
                <c:pt idx="17">
                  <c:v>-8E-006</c:v>
                </c:pt>
                <c:pt idx="18">
                  <c:v>-0.000873</c:v>
                </c:pt>
                <c:pt idx="19">
                  <c:v>-0.001563</c:v>
                </c:pt>
                <c:pt idx="20">
                  <c:v>-0.001736</c:v>
                </c:pt>
                <c:pt idx="21">
                  <c:v>-0.001444</c:v>
                </c:pt>
                <c:pt idx="22">
                  <c:v>-0.000707</c:v>
                </c:pt>
                <c:pt idx="23">
                  <c:v>-4.1E-005</c:v>
                </c:pt>
                <c:pt idx="24">
                  <c:v>-0.002209</c:v>
                </c:pt>
                <c:pt idx="25">
                  <c:v>-0.001999</c:v>
                </c:pt>
                <c:pt idx="26">
                  <c:v>-0.000924</c:v>
                </c:pt>
                <c:pt idx="27">
                  <c:v>-0.000656</c:v>
                </c:pt>
                <c:pt idx="28">
                  <c:v>-0.001009</c:v>
                </c:pt>
                <c:pt idx="29">
                  <c:v>-0.000174</c:v>
                </c:pt>
                <c:pt idx="30">
                  <c:v>-0.000333</c:v>
                </c:pt>
                <c:pt idx="31">
                  <c:v>0.000102</c:v>
                </c:pt>
                <c:pt idx="32">
                  <c:v>-0.0024</c:v>
                </c:pt>
                <c:pt idx="33">
                  <c:v>-0.000333</c:v>
                </c:pt>
                <c:pt idx="34">
                  <c:v>-0.000574</c:v>
                </c:pt>
                <c:pt idx="35">
                  <c:v>5.3E-005</c:v>
                </c:pt>
                <c:pt idx="36">
                  <c:v>-0.001059</c:v>
                </c:pt>
                <c:pt idx="37">
                  <c:v>-9.9E-005</c:v>
                </c:pt>
                <c:pt idx="38">
                  <c:v>-0.000486</c:v>
                </c:pt>
                <c:pt idx="39">
                  <c:v>-0.00065</c:v>
                </c:pt>
                <c:pt idx="40">
                  <c:v>-0.003222</c:v>
                </c:pt>
                <c:pt idx="41">
                  <c:v>-0.000346</c:v>
                </c:pt>
                <c:pt idx="42">
                  <c:v>2.3E-005</c:v>
                </c:pt>
                <c:pt idx="43">
                  <c:v>2.3E-005</c:v>
                </c:pt>
                <c:pt idx="44">
                  <c:v>-5.6E-005</c:v>
                </c:pt>
                <c:pt idx="45">
                  <c:v>-0.000289</c:v>
                </c:pt>
                <c:pt idx="46">
                  <c:v>0.0002</c:v>
                </c:pt>
                <c:pt idx="47">
                  <c:v>-0.001277</c:v>
                </c:pt>
                <c:pt idx="48">
                  <c:v>-0.001852</c:v>
                </c:pt>
                <c:pt idx="49">
                  <c:v>0.000432</c:v>
                </c:pt>
                <c:pt idx="50">
                  <c:v>-0.000158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N$431:$N$481</c:f>
              <c:numCache>
                <c:formatCode>General</c:formatCode>
                <c:ptCount val="51"/>
                <c:pt idx="0">
                  <c:v>-0.000732</c:v>
                </c:pt>
                <c:pt idx="1">
                  <c:v>-0.006162</c:v>
                </c:pt>
                <c:pt idx="2">
                  <c:v>-0.00024</c:v>
                </c:pt>
                <c:pt idx="3">
                  <c:v>-0.01353</c:v>
                </c:pt>
                <c:pt idx="4">
                  <c:v>-0.006162</c:v>
                </c:pt>
                <c:pt idx="5">
                  <c:v>-0.001999</c:v>
                </c:pt>
                <c:pt idx="6">
                  <c:v>-0.002296</c:v>
                </c:pt>
                <c:pt idx="7">
                  <c:v>-0.000803</c:v>
                </c:pt>
                <c:pt idx="8">
                  <c:v>-0.001083</c:v>
                </c:pt>
                <c:pt idx="9">
                  <c:v>-0.004376</c:v>
                </c:pt>
                <c:pt idx="10">
                  <c:v>-0.00038</c:v>
                </c:pt>
                <c:pt idx="11">
                  <c:v>-0.003039</c:v>
                </c:pt>
                <c:pt idx="12">
                  <c:v>-0.00342</c:v>
                </c:pt>
                <c:pt idx="13">
                  <c:v>-0.006048</c:v>
                </c:pt>
                <c:pt idx="14">
                  <c:v>-0.004438</c:v>
                </c:pt>
                <c:pt idx="15">
                  <c:v>-0.007101</c:v>
                </c:pt>
                <c:pt idx="16">
                  <c:v>-0.009602</c:v>
                </c:pt>
                <c:pt idx="17">
                  <c:v>-0.001982</c:v>
                </c:pt>
                <c:pt idx="18">
                  <c:v>-0.001098</c:v>
                </c:pt>
                <c:pt idx="19">
                  <c:v>-0.005627</c:v>
                </c:pt>
                <c:pt idx="20">
                  <c:v>-0.004568</c:v>
                </c:pt>
                <c:pt idx="21">
                  <c:v>-0.005603</c:v>
                </c:pt>
                <c:pt idx="22">
                  <c:v>-0.174781</c:v>
                </c:pt>
                <c:pt idx="23">
                  <c:v>-0.001844</c:v>
                </c:pt>
                <c:pt idx="24">
                  <c:v>-0.003998</c:v>
                </c:pt>
                <c:pt idx="25">
                  <c:v>-0.004193</c:v>
                </c:pt>
                <c:pt idx="26">
                  <c:v>-0.035838</c:v>
                </c:pt>
                <c:pt idx="27">
                  <c:v>-0.026024</c:v>
                </c:pt>
                <c:pt idx="28">
                  <c:v>-0.001054</c:v>
                </c:pt>
                <c:pt idx="29">
                  <c:v>-0.001856</c:v>
                </c:pt>
                <c:pt idx="30">
                  <c:v>-0.001391</c:v>
                </c:pt>
                <c:pt idx="31">
                  <c:v>-1.5E-005</c:v>
                </c:pt>
                <c:pt idx="32">
                  <c:v>-0.005693</c:v>
                </c:pt>
                <c:pt idx="33">
                  <c:v>-0.001391</c:v>
                </c:pt>
                <c:pt idx="34">
                  <c:v>-0.003215</c:v>
                </c:pt>
                <c:pt idx="35">
                  <c:v>-0.001499</c:v>
                </c:pt>
                <c:pt idx="36">
                  <c:v>-0.000531</c:v>
                </c:pt>
                <c:pt idx="37">
                  <c:v>-0.000903</c:v>
                </c:pt>
                <c:pt idx="38">
                  <c:v>-0.003231</c:v>
                </c:pt>
                <c:pt idx="39">
                  <c:v>-0.001832</c:v>
                </c:pt>
                <c:pt idx="40">
                  <c:v>-0.009779</c:v>
                </c:pt>
                <c:pt idx="41">
                  <c:v>-0.002951</c:v>
                </c:pt>
                <c:pt idx="42">
                  <c:v>0.000412</c:v>
                </c:pt>
                <c:pt idx="43">
                  <c:v>0.000412</c:v>
                </c:pt>
                <c:pt idx="44">
                  <c:v>-0.000871</c:v>
                </c:pt>
                <c:pt idx="45">
                  <c:v>-0.0017</c:v>
                </c:pt>
                <c:pt idx="46">
                  <c:v>-0.000604</c:v>
                </c:pt>
                <c:pt idx="47">
                  <c:v>-0.002565</c:v>
                </c:pt>
                <c:pt idx="48">
                  <c:v>-0.002641</c:v>
                </c:pt>
                <c:pt idx="49">
                  <c:v>-0.008416</c:v>
                </c:pt>
                <c:pt idx="50">
                  <c:v>-0.00111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O$431:$O$481</c:f>
              <c:numCache>
                <c:formatCode>General</c:formatCode>
                <c:ptCount val="51"/>
                <c:pt idx="0">
                  <c:v>-0.001287</c:v>
                </c:pt>
                <c:pt idx="1">
                  <c:v>-0.01321</c:v>
                </c:pt>
                <c:pt idx="2">
                  <c:v>-0.001308</c:v>
                </c:pt>
                <c:pt idx="3">
                  <c:v>-0.005592</c:v>
                </c:pt>
                <c:pt idx="4">
                  <c:v>-0.006694</c:v>
                </c:pt>
                <c:pt idx="5">
                  <c:v>-0.00172</c:v>
                </c:pt>
                <c:pt idx="6">
                  <c:v>-0.009345</c:v>
                </c:pt>
                <c:pt idx="7">
                  <c:v>-0.00253</c:v>
                </c:pt>
                <c:pt idx="8">
                  <c:v>-0.002874</c:v>
                </c:pt>
                <c:pt idx="9">
                  <c:v>-0.011986</c:v>
                </c:pt>
                <c:pt idx="10">
                  <c:v>-0.00655</c:v>
                </c:pt>
                <c:pt idx="11">
                  <c:v>-0.009814</c:v>
                </c:pt>
                <c:pt idx="12">
                  <c:v>-0.001822</c:v>
                </c:pt>
                <c:pt idx="13">
                  <c:v>-0.002682</c:v>
                </c:pt>
                <c:pt idx="14">
                  <c:v>-0.004548</c:v>
                </c:pt>
                <c:pt idx="15">
                  <c:v>-0.002684</c:v>
                </c:pt>
                <c:pt idx="16">
                  <c:v>-0.002294</c:v>
                </c:pt>
                <c:pt idx="17">
                  <c:v>-0.005853</c:v>
                </c:pt>
                <c:pt idx="18">
                  <c:v>-0.001288</c:v>
                </c:pt>
                <c:pt idx="19">
                  <c:v>-0.00586</c:v>
                </c:pt>
                <c:pt idx="20">
                  <c:v>-0.006966</c:v>
                </c:pt>
                <c:pt idx="21">
                  <c:v>-0.002569</c:v>
                </c:pt>
                <c:pt idx="22">
                  <c:v>-0.002135</c:v>
                </c:pt>
                <c:pt idx="23">
                  <c:v>-0.002522</c:v>
                </c:pt>
                <c:pt idx="24">
                  <c:v>-0.011589</c:v>
                </c:pt>
                <c:pt idx="25">
                  <c:v>-0.01151</c:v>
                </c:pt>
                <c:pt idx="26">
                  <c:v>-0.000567</c:v>
                </c:pt>
                <c:pt idx="27">
                  <c:v>0.000406</c:v>
                </c:pt>
                <c:pt idx="28">
                  <c:v>0.000409</c:v>
                </c:pt>
                <c:pt idx="29">
                  <c:v>-0.003211</c:v>
                </c:pt>
                <c:pt idx="30">
                  <c:v>-0.006325</c:v>
                </c:pt>
                <c:pt idx="31">
                  <c:v>0.000301</c:v>
                </c:pt>
                <c:pt idx="32">
                  <c:v>-0.007114</c:v>
                </c:pt>
                <c:pt idx="33">
                  <c:v>-0.006325</c:v>
                </c:pt>
                <c:pt idx="34">
                  <c:v>0.000452</c:v>
                </c:pt>
                <c:pt idx="35">
                  <c:v>-0.007439</c:v>
                </c:pt>
                <c:pt idx="36">
                  <c:v>-0.00159</c:v>
                </c:pt>
                <c:pt idx="37">
                  <c:v>-0.001822</c:v>
                </c:pt>
                <c:pt idx="38">
                  <c:v>-0.01038</c:v>
                </c:pt>
                <c:pt idx="39">
                  <c:v>-0.001259</c:v>
                </c:pt>
                <c:pt idx="40">
                  <c:v>-0.001241</c:v>
                </c:pt>
                <c:pt idx="41">
                  <c:v>-0.002156</c:v>
                </c:pt>
                <c:pt idx="42">
                  <c:v>7.6E-005</c:v>
                </c:pt>
                <c:pt idx="43">
                  <c:v>7.6E-005</c:v>
                </c:pt>
                <c:pt idx="44">
                  <c:v>-0.001302</c:v>
                </c:pt>
                <c:pt idx="45">
                  <c:v>-0.002261</c:v>
                </c:pt>
                <c:pt idx="46">
                  <c:v>0.000443</c:v>
                </c:pt>
                <c:pt idx="47">
                  <c:v>-0.002669</c:v>
                </c:pt>
                <c:pt idx="48">
                  <c:v>-0.006173</c:v>
                </c:pt>
                <c:pt idx="49">
                  <c:v>-0.000514</c:v>
                </c:pt>
                <c:pt idx="50">
                  <c:v>-0.00301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P$431:$P$481</c:f>
              <c:numCache>
                <c:formatCode>General</c:formatCode>
                <c:ptCount val="51"/>
                <c:pt idx="0">
                  <c:v>-0.218796</c:v>
                </c:pt>
                <c:pt idx="1">
                  <c:v>-1.088376</c:v>
                </c:pt>
                <c:pt idx="2">
                  <c:v>-0.014786</c:v>
                </c:pt>
                <c:pt idx="3">
                  <c:v>-0.287306</c:v>
                </c:pt>
                <c:pt idx="4">
                  <c:v>-0.331563</c:v>
                </c:pt>
                <c:pt idx="5">
                  <c:v>-0.098147</c:v>
                </c:pt>
                <c:pt idx="6">
                  <c:v>-0.130823</c:v>
                </c:pt>
                <c:pt idx="7">
                  <c:v>-0.245807</c:v>
                </c:pt>
                <c:pt idx="8">
                  <c:v>-0.100336</c:v>
                </c:pt>
                <c:pt idx="9">
                  <c:v>-2.204301</c:v>
                </c:pt>
                <c:pt idx="10">
                  <c:v>-0.768523</c:v>
                </c:pt>
                <c:pt idx="11">
                  <c:v>-1.162624</c:v>
                </c:pt>
                <c:pt idx="12">
                  <c:v>-0.220448</c:v>
                </c:pt>
                <c:pt idx="13">
                  <c:v>-0.853954</c:v>
                </c:pt>
                <c:pt idx="14">
                  <c:v>-0.406803</c:v>
                </c:pt>
                <c:pt idx="15">
                  <c:v>-0.637846</c:v>
                </c:pt>
                <c:pt idx="16">
                  <c:v>-0.477538</c:v>
                </c:pt>
                <c:pt idx="17">
                  <c:v>-0.518394</c:v>
                </c:pt>
                <c:pt idx="18">
                  <c:v>-0.126919</c:v>
                </c:pt>
                <c:pt idx="19">
                  <c:v>-0.373883</c:v>
                </c:pt>
                <c:pt idx="20">
                  <c:v>-0.32944</c:v>
                </c:pt>
                <c:pt idx="21">
                  <c:v>-0.344031</c:v>
                </c:pt>
                <c:pt idx="22">
                  <c:v>-0.257353</c:v>
                </c:pt>
                <c:pt idx="23">
                  <c:v>-0.164752</c:v>
                </c:pt>
                <c:pt idx="24">
                  <c:v>-2.208485</c:v>
                </c:pt>
                <c:pt idx="25">
                  <c:v>-2.098312</c:v>
                </c:pt>
                <c:pt idx="26">
                  <c:v>-0.12487</c:v>
                </c:pt>
                <c:pt idx="27">
                  <c:v>-0.059178</c:v>
                </c:pt>
                <c:pt idx="28">
                  <c:v>-0.200715</c:v>
                </c:pt>
                <c:pt idx="29">
                  <c:v>-0.960838</c:v>
                </c:pt>
                <c:pt idx="30">
                  <c:v>-1.181105</c:v>
                </c:pt>
                <c:pt idx="31">
                  <c:v>-0.448119</c:v>
                </c:pt>
                <c:pt idx="32">
                  <c:v>-1.68968</c:v>
                </c:pt>
                <c:pt idx="33">
                  <c:v>-1.181105</c:v>
                </c:pt>
                <c:pt idx="34">
                  <c:v>-0.12118</c:v>
                </c:pt>
                <c:pt idx="35">
                  <c:v>-0.538504</c:v>
                </c:pt>
                <c:pt idx="36">
                  <c:v>-0.42247</c:v>
                </c:pt>
                <c:pt idx="37">
                  <c:v>-0.076897</c:v>
                </c:pt>
                <c:pt idx="38">
                  <c:v>-0.270509</c:v>
                </c:pt>
                <c:pt idx="39">
                  <c:v>-0.423887</c:v>
                </c:pt>
                <c:pt idx="40">
                  <c:v>-0.080049</c:v>
                </c:pt>
                <c:pt idx="41">
                  <c:v>-0.682875</c:v>
                </c:pt>
                <c:pt idx="42">
                  <c:v>-0.219421</c:v>
                </c:pt>
                <c:pt idx="43">
                  <c:v>-0.219421</c:v>
                </c:pt>
                <c:pt idx="44">
                  <c:v>-0.344752</c:v>
                </c:pt>
                <c:pt idx="45">
                  <c:v>-0.414994</c:v>
                </c:pt>
                <c:pt idx="46">
                  <c:v>-0.150556</c:v>
                </c:pt>
                <c:pt idx="47">
                  <c:v>-0.390641</c:v>
                </c:pt>
                <c:pt idx="48">
                  <c:v>-0.237697</c:v>
                </c:pt>
                <c:pt idx="49">
                  <c:v>-0.068699</c:v>
                </c:pt>
                <c:pt idx="50">
                  <c:v>-0.46240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Q$431:$Q$481</c:f>
              <c:numCache>
                <c:formatCode>General</c:formatCode>
                <c:ptCount val="51"/>
                <c:pt idx="0">
                  <c:v>-0.002789</c:v>
                </c:pt>
                <c:pt idx="1">
                  <c:v>-0.120861</c:v>
                </c:pt>
                <c:pt idx="2">
                  <c:v>-0.004147</c:v>
                </c:pt>
                <c:pt idx="3">
                  <c:v>-0.004853</c:v>
                </c:pt>
                <c:pt idx="4">
                  <c:v>-0.004152</c:v>
                </c:pt>
                <c:pt idx="5">
                  <c:v>-0.00323</c:v>
                </c:pt>
                <c:pt idx="6">
                  <c:v>-0.002708</c:v>
                </c:pt>
                <c:pt idx="7">
                  <c:v>-0.003104</c:v>
                </c:pt>
                <c:pt idx="8">
                  <c:v>-0.001205</c:v>
                </c:pt>
                <c:pt idx="9">
                  <c:v>-0.031124</c:v>
                </c:pt>
                <c:pt idx="10">
                  <c:v>-0.015752</c:v>
                </c:pt>
                <c:pt idx="11">
                  <c:v>-0.022653</c:v>
                </c:pt>
                <c:pt idx="12">
                  <c:v>-0.002012</c:v>
                </c:pt>
                <c:pt idx="13">
                  <c:v>-0.018641</c:v>
                </c:pt>
                <c:pt idx="14">
                  <c:v>-0.001659</c:v>
                </c:pt>
                <c:pt idx="15">
                  <c:v>-0.002951</c:v>
                </c:pt>
                <c:pt idx="16">
                  <c:v>-0.002527</c:v>
                </c:pt>
                <c:pt idx="17">
                  <c:v>-0.005607</c:v>
                </c:pt>
                <c:pt idx="18">
                  <c:v>-0.002372</c:v>
                </c:pt>
                <c:pt idx="19">
                  <c:v>-0.004025</c:v>
                </c:pt>
                <c:pt idx="20">
                  <c:v>-0.004609</c:v>
                </c:pt>
                <c:pt idx="21">
                  <c:v>-0.005717</c:v>
                </c:pt>
                <c:pt idx="22">
                  <c:v>-0.073479</c:v>
                </c:pt>
                <c:pt idx="23">
                  <c:v>-0.00167</c:v>
                </c:pt>
                <c:pt idx="24">
                  <c:v>-0.034765</c:v>
                </c:pt>
                <c:pt idx="25">
                  <c:v>-0.034837</c:v>
                </c:pt>
                <c:pt idx="26">
                  <c:v>-0.005078</c:v>
                </c:pt>
                <c:pt idx="27">
                  <c:v>-0.00308</c:v>
                </c:pt>
                <c:pt idx="28">
                  <c:v>-0.004313</c:v>
                </c:pt>
                <c:pt idx="29">
                  <c:v>-0.022808</c:v>
                </c:pt>
                <c:pt idx="30">
                  <c:v>-0.009855</c:v>
                </c:pt>
                <c:pt idx="31">
                  <c:v>-0.002109</c:v>
                </c:pt>
                <c:pt idx="32">
                  <c:v>-0.026382</c:v>
                </c:pt>
                <c:pt idx="33">
                  <c:v>-0.009855</c:v>
                </c:pt>
                <c:pt idx="34">
                  <c:v>-0.011852</c:v>
                </c:pt>
                <c:pt idx="35">
                  <c:v>-0.053602</c:v>
                </c:pt>
                <c:pt idx="36">
                  <c:v>-0.00663</c:v>
                </c:pt>
                <c:pt idx="37">
                  <c:v>-0.002297</c:v>
                </c:pt>
                <c:pt idx="38">
                  <c:v>-0.004259</c:v>
                </c:pt>
                <c:pt idx="39">
                  <c:v>-0.014224</c:v>
                </c:pt>
                <c:pt idx="40">
                  <c:v>-0.004314</c:v>
                </c:pt>
                <c:pt idx="41">
                  <c:v>-0.051128</c:v>
                </c:pt>
                <c:pt idx="42">
                  <c:v>-0.002319</c:v>
                </c:pt>
                <c:pt idx="43">
                  <c:v>-0.002319</c:v>
                </c:pt>
                <c:pt idx="44">
                  <c:v>-0.006702</c:v>
                </c:pt>
                <c:pt idx="45">
                  <c:v>-0.019898</c:v>
                </c:pt>
                <c:pt idx="46">
                  <c:v>-0.010221</c:v>
                </c:pt>
                <c:pt idx="47">
                  <c:v>-0.025075</c:v>
                </c:pt>
                <c:pt idx="48">
                  <c:v>-0.001736</c:v>
                </c:pt>
                <c:pt idx="49">
                  <c:v>-0.006461</c:v>
                </c:pt>
                <c:pt idx="50">
                  <c:v>-0.00320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R$431:$R$481</c:f>
              <c:numCache>
                <c:formatCode>General</c:formatCode>
                <c:ptCount val="51"/>
                <c:pt idx="0">
                  <c:v>-0.000524</c:v>
                </c:pt>
                <c:pt idx="1">
                  <c:v>-0.002822</c:v>
                </c:pt>
                <c:pt idx="2">
                  <c:v>-0.000145</c:v>
                </c:pt>
                <c:pt idx="3">
                  <c:v>-0.000586</c:v>
                </c:pt>
                <c:pt idx="4">
                  <c:v>-0.000281</c:v>
                </c:pt>
                <c:pt idx="5">
                  <c:v>-0.000293</c:v>
                </c:pt>
                <c:pt idx="6">
                  <c:v>-0.000175</c:v>
                </c:pt>
                <c:pt idx="7">
                  <c:v>-0.000225</c:v>
                </c:pt>
                <c:pt idx="8">
                  <c:v>-0.000134</c:v>
                </c:pt>
                <c:pt idx="9">
                  <c:v>-0.001638</c:v>
                </c:pt>
                <c:pt idx="10">
                  <c:v>-0.000109</c:v>
                </c:pt>
                <c:pt idx="11">
                  <c:v>-2.4E-005</c:v>
                </c:pt>
                <c:pt idx="12">
                  <c:v>0.000232</c:v>
                </c:pt>
                <c:pt idx="13">
                  <c:v>1.7E-005</c:v>
                </c:pt>
                <c:pt idx="14">
                  <c:v>-0.000329</c:v>
                </c:pt>
                <c:pt idx="15">
                  <c:v>0.000256</c:v>
                </c:pt>
                <c:pt idx="16">
                  <c:v>0.000412</c:v>
                </c:pt>
                <c:pt idx="17">
                  <c:v>0.000174</c:v>
                </c:pt>
                <c:pt idx="18">
                  <c:v>-0.000157</c:v>
                </c:pt>
                <c:pt idx="19">
                  <c:v>-0.000174</c:v>
                </c:pt>
                <c:pt idx="20">
                  <c:v>-0.000222</c:v>
                </c:pt>
                <c:pt idx="21">
                  <c:v>-6.6E-005</c:v>
                </c:pt>
                <c:pt idx="22">
                  <c:v>-0.001257</c:v>
                </c:pt>
                <c:pt idx="23">
                  <c:v>7.6E-005</c:v>
                </c:pt>
                <c:pt idx="24">
                  <c:v>-0.002032</c:v>
                </c:pt>
                <c:pt idx="25">
                  <c:v>-0.0019</c:v>
                </c:pt>
                <c:pt idx="26">
                  <c:v>-0.000369</c:v>
                </c:pt>
                <c:pt idx="27">
                  <c:v>-0.000318</c:v>
                </c:pt>
                <c:pt idx="28">
                  <c:v>9.7E-005</c:v>
                </c:pt>
                <c:pt idx="29">
                  <c:v>-0.000129</c:v>
                </c:pt>
                <c:pt idx="30">
                  <c:v>-0.000561</c:v>
                </c:pt>
                <c:pt idx="31">
                  <c:v>7.3E-005</c:v>
                </c:pt>
                <c:pt idx="32">
                  <c:v>-0.001127</c:v>
                </c:pt>
                <c:pt idx="33">
                  <c:v>-0.000561</c:v>
                </c:pt>
                <c:pt idx="34">
                  <c:v>-4.5E-005</c:v>
                </c:pt>
                <c:pt idx="35">
                  <c:v>-2E-006</c:v>
                </c:pt>
                <c:pt idx="36">
                  <c:v>-0.000189</c:v>
                </c:pt>
                <c:pt idx="37">
                  <c:v>-0.000268</c:v>
                </c:pt>
                <c:pt idx="38">
                  <c:v>-9.2E-005</c:v>
                </c:pt>
                <c:pt idx="39">
                  <c:v>-0.000434</c:v>
                </c:pt>
                <c:pt idx="40">
                  <c:v>-0.000564</c:v>
                </c:pt>
                <c:pt idx="41">
                  <c:v>1.7E-005</c:v>
                </c:pt>
                <c:pt idx="42">
                  <c:v>0.000328</c:v>
                </c:pt>
                <c:pt idx="43">
                  <c:v>0.000328</c:v>
                </c:pt>
                <c:pt idx="44">
                  <c:v>1.5E-005</c:v>
                </c:pt>
                <c:pt idx="45">
                  <c:v>-0.000291</c:v>
                </c:pt>
                <c:pt idx="46">
                  <c:v>0.000193</c:v>
                </c:pt>
                <c:pt idx="47">
                  <c:v>-0.000317</c:v>
                </c:pt>
                <c:pt idx="48">
                  <c:v>-0.000126</c:v>
                </c:pt>
                <c:pt idx="49">
                  <c:v>0.000117</c:v>
                </c:pt>
                <c:pt idx="50">
                  <c:v>-0.000124</c:v>
                </c:pt>
              </c:numCache>
            </c:numRef>
          </c:val>
        </c:ser>
        <c:gapWidth val="20"/>
        <c:overlap val="100"/>
        <c:axId val="56276396"/>
        <c:axId val="837818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D$431:$D$481</c:f>
              <c:numCache>
                <c:formatCode>General</c:formatCode>
                <c:ptCount val="51"/>
                <c:pt idx="0">
                  <c:v>66.028809</c:v>
                </c:pt>
                <c:pt idx="1">
                  <c:v>67.954506</c:v>
                </c:pt>
                <c:pt idx="2">
                  <c:v>67.625732</c:v>
                </c:pt>
                <c:pt idx="3">
                  <c:v>71.737679</c:v>
                </c:pt>
                <c:pt idx="4">
                  <c:v>72.2575</c:v>
                </c:pt>
                <c:pt idx="5">
                  <c:v>66.996162</c:v>
                </c:pt>
                <c:pt idx="6">
                  <c:v>67.817169</c:v>
                </c:pt>
                <c:pt idx="7">
                  <c:v>72.509743</c:v>
                </c:pt>
                <c:pt idx="8">
                  <c:v>68.430992</c:v>
                </c:pt>
                <c:pt idx="9">
                  <c:v>75.039223</c:v>
                </c:pt>
                <c:pt idx="10">
                  <c:v>70.678848</c:v>
                </c:pt>
                <c:pt idx="11">
                  <c:v>73.670746</c:v>
                </c:pt>
                <c:pt idx="12">
                  <c:v>66.171173</c:v>
                </c:pt>
                <c:pt idx="13">
                  <c:v>73.746536</c:v>
                </c:pt>
                <c:pt idx="14">
                  <c:v>70.087296</c:v>
                </c:pt>
                <c:pt idx="15">
                  <c:v>71.277802</c:v>
                </c:pt>
                <c:pt idx="16">
                  <c:v>68.894524</c:v>
                </c:pt>
                <c:pt idx="17">
                  <c:v>68.884064</c:v>
                </c:pt>
                <c:pt idx="18">
                  <c:v>67.013885</c:v>
                </c:pt>
                <c:pt idx="19">
                  <c:v>72.701759</c:v>
                </c:pt>
                <c:pt idx="20">
                  <c:v>72.094627</c:v>
                </c:pt>
                <c:pt idx="21">
                  <c:v>75.290771</c:v>
                </c:pt>
                <c:pt idx="22">
                  <c:v>70.584351</c:v>
                </c:pt>
                <c:pt idx="23">
                  <c:v>66.091179</c:v>
                </c:pt>
                <c:pt idx="24">
                  <c:v>76.41925</c:v>
                </c:pt>
                <c:pt idx="25">
                  <c:v>73.63237</c:v>
                </c:pt>
                <c:pt idx="26">
                  <c:v>72.265976</c:v>
                </c:pt>
                <c:pt idx="27">
                  <c:v>68.638191</c:v>
                </c:pt>
                <c:pt idx="28">
                  <c:v>66.873978</c:v>
                </c:pt>
                <c:pt idx="29">
                  <c:v>68.048561</c:v>
                </c:pt>
                <c:pt idx="30">
                  <c:v>67.693962</c:v>
                </c:pt>
                <c:pt idx="31">
                  <c:v>67.327744</c:v>
                </c:pt>
                <c:pt idx="32">
                  <c:v>74.867485</c:v>
                </c:pt>
                <c:pt idx="33">
                  <c:v>67.693962</c:v>
                </c:pt>
                <c:pt idx="34">
                  <c:v>65.055565</c:v>
                </c:pt>
                <c:pt idx="35">
                  <c:v>70.313461</c:v>
                </c:pt>
                <c:pt idx="36">
                  <c:v>68.422058</c:v>
                </c:pt>
                <c:pt idx="37">
                  <c:v>64.209389</c:v>
                </c:pt>
                <c:pt idx="38">
                  <c:v>71.607193</c:v>
                </c:pt>
                <c:pt idx="39">
                  <c:v>67.375931</c:v>
                </c:pt>
                <c:pt idx="40">
                  <c:v>65.621552</c:v>
                </c:pt>
                <c:pt idx="41">
                  <c:v>70.21981</c:v>
                </c:pt>
                <c:pt idx="42">
                  <c:v>68.986267</c:v>
                </c:pt>
                <c:pt idx="43">
                  <c:v>68.986267</c:v>
                </c:pt>
                <c:pt idx="44">
                  <c:v>65.910522</c:v>
                </c:pt>
                <c:pt idx="45">
                  <c:v>69.995735</c:v>
                </c:pt>
                <c:pt idx="46">
                  <c:v>63.13324</c:v>
                </c:pt>
                <c:pt idx="47">
                  <c:v>65.811012</c:v>
                </c:pt>
                <c:pt idx="48">
                  <c:v>71.062416</c:v>
                </c:pt>
                <c:pt idx="49">
                  <c:v>64.614632</c:v>
                </c:pt>
                <c:pt idx="50">
                  <c:v>67.57017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C$431:$C$481</c:f>
              <c:numCache>
                <c:formatCode>General</c:formatCode>
                <c:ptCount val="51"/>
                <c:pt idx="0">
                  <c:v>77.542458</c:v>
                </c:pt>
                <c:pt idx="1">
                  <c:v>86.368805</c:v>
                </c:pt>
                <c:pt idx="2">
                  <c:v>78.998718</c:v>
                </c:pt>
                <c:pt idx="3">
                  <c:v>82.780075</c:v>
                </c:pt>
                <c:pt idx="4">
                  <c:v>83.267639</c:v>
                </c:pt>
                <c:pt idx="5">
                  <c:v>82.146065</c:v>
                </c:pt>
                <c:pt idx="6">
                  <c:v>81.794617</c:v>
                </c:pt>
                <c:pt idx="7">
                  <c:v>84.770042</c:v>
                </c:pt>
                <c:pt idx="8">
                  <c:v>80.52784</c:v>
                </c:pt>
                <c:pt idx="9">
                  <c:v>89.679413</c:v>
                </c:pt>
                <c:pt idx="10">
                  <c:v>80.776558</c:v>
                </c:pt>
                <c:pt idx="11">
                  <c:v>82.473129</c:v>
                </c:pt>
                <c:pt idx="12">
                  <c:v>80.749985</c:v>
                </c:pt>
                <c:pt idx="13">
                  <c:v>81.200958</c:v>
                </c:pt>
                <c:pt idx="14">
                  <c:v>81.034737</c:v>
                </c:pt>
                <c:pt idx="15">
                  <c:v>77.888611</c:v>
                </c:pt>
                <c:pt idx="16">
                  <c:v>76.659294</c:v>
                </c:pt>
                <c:pt idx="17">
                  <c:v>81.08165</c:v>
                </c:pt>
                <c:pt idx="18">
                  <c:v>79.961319</c:v>
                </c:pt>
                <c:pt idx="19">
                  <c:v>81.921638</c:v>
                </c:pt>
                <c:pt idx="20">
                  <c:v>80.936745</c:v>
                </c:pt>
                <c:pt idx="21">
                  <c:v>84.401703</c:v>
                </c:pt>
                <c:pt idx="22">
                  <c:v>79.355309</c:v>
                </c:pt>
                <c:pt idx="23">
                  <c:v>80.164574</c:v>
                </c:pt>
                <c:pt idx="24">
                  <c:v>89.724632</c:v>
                </c:pt>
                <c:pt idx="25">
                  <c:v>89.381073</c:v>
                </c:pt>
                <c:pt idx="26">
                  <c:v>81.362907</c:v>
                </c:pt>
                <c:pt idx="27">
                  <c:v>79.803459</c:v>
                </c:pt>
                <c:pt idx="28">
                  <c:v>78.505409</c:v>
                </c:pt>
                <c:pt idx="29">
                  <c:v>81.998024</c:v>
                </c:pt>
                <c:pt idx="30">
                  <c:v>81.125542</c:v>
                </c:pt>
                <c:pt idx="31">
                  <c:v>77.136459</c:v>
                </c:pt>
                <c:pt idx="32">
                  <c:v>90.610062</c:v>
                </c:pt>
                <c:pt idx="33">
                  <c:v>81.125542</c:v>
                </c:pt>
                <c:pt idx="34">
                  <c:v>78.231827</c:v>
                </c:pt>
                <c:pt idx="35">
                  <c:v>77.599655</c:v>
                </c:pt>
                <c:pt idx="36">
                  <c:v>78.053482</c:v>
                </c:pt>
                <c:pt idx="37">
                  <c:v>79.250725</c:v>
                </c:pt>
                <c:pt idx="38">
                  <c:v>83.857849</c:v>
                </c:pt>
                <c:pt idx="39">
                  <c:v>79.729118</c:v>
                </c:pt>
                <c:pt idx="40">
                  <c:v>77.972389</c:v>
                </c:pt>
                <c:pt idx="41">
                  <c:v>78.825119</c:v>
                </c:pt>
                <c:pt idx="42">
                  <c:v>83.242737</c:v>
                </c:pt>
                <c:pt idx="43">
                  <c:v>83.242737</c:v>
                </c:pt>
                <c:pt idx="44">
                  <c:v>77.790909</c:v>
                </c:pt>
                <c:pt idx="45">
                  <c:v>82.58255</c:v>
                </c:pt>
                <c:pt idx="46">
                  <c:v>77.598457</c:v>
                </c:pt>
                <c:pt idx="47">
                  <c:v>79.221855</c:v>
                </c:pt>
                <c:pt idx="48">
                  <c:v>83.340546</c:v>
                </c:pt>
                <c:pt idx="49">
                  <c:v>79.27446</c:v>
                </c:pt>
                <c:pt idx="50">
                  <c:v>78.5262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31:$A$481</c:f>
              <c:strCache>
                <c:ptCount val="51"/>
                <c:pt idx="0">
                  <c:v>390030002</c:v>
                </c:pt>
                <c:pt idx="1">
                  <c:v>390071001</c:v>
                </c:pt>
                <c:pt idx="2">
                  <c:v>390090004</c:v>
                </c:pt>
                <c:pt idx="3">
                  <c:v>390170004</c:v>
                </c:pt>
                <c:pt idx="4">
                  <c:v>390171004</c:v>
                </c:pt>
                <c:pt idx="5">
                  <c:v>390230001</c:v>
                </c:pt>
                <c:pt idx="6">
                  <c:v>390230003</c:v>
                </c:pt>
                <c:pt idx="7">
                  <c:v>390250022</c:v>
                </c:pt>
                <c:pt idx="8">
                  <c:v>390271002</c:v>
                </c:pt>
                <c:pt idx="9">
                  <c:v>390350034</c:v>
                </c:pt>
                <c:pt idx="10">
                  <c:v>390350064</c:v>
                </c:pt>
                <c:pt idx="11">
                  <c:v>390355002</c:v>
                </c:pt>
                <c:pt idx="12">
                  <c:v>390410002</c:v>
                </c:pt>
                <c:pt idx="13">
                  <c:v>390490028</c:v>
                </c:pt>
                <c:pt idx="14">
                  <c:v>390490029</c:v>
                </c:pt>
                <c:pt idx="15">
                  <c:v>390490037</c:v>
                </c:pt>
                <c:pt idx="16">
                  <c:v>390490081</c:v>
                </c:pt>
                <c:pt idx="17">
                  <c:v>390550004</c:v>
                </c:pt>
                <c:pt idx="18">
                  <c:v>390570006</c:v>
                </c:pt>
                <c:pt idx="19">
                  <c:v>390610006</c:v>
                </c:pt>
                <c:pt idx="20">
                  <c:v>390610010</c:v>
                </c:pt>
                <c:pt idx="21">
                  <c:v>390610040</c:v>
                </c:pt>
                <c:pt idx="22">
                  <c:v>390810017</c:v>
                </c:pt>
                <c:pt idx="23">
                  <c:v>390830002</c:v>
                </c:pt>
                <c:pt idx="24">
                  <c:v>390850003</c:v>
                </c:pt>
                <c:pt idx="25">
                  <c:v>390853002</c:v>
                </c:pt>
                <c:pt idx="26">
                  <c:v>390870006</c:v>
                </c:pt>
                <c:pt idx="27">
                  <c:v>390870011</c:v>
                </c:pt>
                <c:pt idx="28">
                  <c:v>390890005</c:v>
                </c:pt>
                <c:pt idx="29">
                  <c:v>390930018</c:v>
                </c:pt>
                <c:pt idx="30">
                  <c:v>390950024</c:v>
                </c:pt>
                <c:pt idx="31">
                  <c:v>390950027</c:v>
                </c:pt>
                <c:pt idx="32">
                  <c:v>390950034</c:v>
                </c:pt>
                <c:pt idx="33">
                  <c:v>390950081</c:v>
                </c:pt>
                <c:pt idx="34">
                  <c:v>390970007</c:v>
                </c:pt>
                <c:pt idx="35">
                  <c:v>390990013</c:v>
                </c:pt>
                <c:pt idx="36">
                  <c:v>391030003</c:v>
                </c:pt>
                <c:pt idx="37">
                  <c:v>391090005</c:v>
                </c:pt>
                <c:pt idx="38">
                  <c:v>391130033</c:v>
                </c:pt>
                <c:pt idx="39">
                  <c:v>391331001</c:v>
                </c:pt>
                <c:pt idx="40">
                  <c:v>391351001</c:v>
                </c:pt>
                <c:pt idx="41">
                  <c:v>391510016</c:v>
                </c:pt>
                <c:pt idx="42">
                  <c:v>391510021</c:v>
                </c:pt>
                <c:pt idx="43">
                  <c:v>391510022</c:v>
                </c:pt>
                <c:pt idx="44">
                  <c:v>391514005</c:v>
                </c:pt>
                <c:pt idx="45">
                  <c:v>391530020</c:v>
                </c:pt>
                <c:pt idx="46">
                  <c:v>391550009</c:v>
                </c:pt>
                <c:pt idx="47">
                  <c:v>391550011</c:v>
                </c:pt>
                <c:pt idx="48">
                  <c:v>391650007</c:v>
                </c:pt>
                <c:pt idx="49">
                  <c:v>391670004</c:v>
                </c:pt>
                <c:pt idx="50">
                  <c:v>391730003</c:v>
                </c:pt>
              </c:strCache>
            </c:strRef>
          </c:cat>
          <c:val>
            <c:numRef>
              <c:f>Data!$B$431:$B$481</c:f>
              <c:numCache>
                <c:formatCode>General</c:formatCode>
                <c:ptCount val="51"/>
                <c:pt idx="0">
                  <c:v>75.416664</c:v>
                </c:pt>
                <c:pt idx="1">
                  <c:v>68.947365</c:v>
                </c:pt>
                <c:pt idx="2">
                  <c:v>76.678749</c:v>
                </c:pt>
                <c:pt idx="3">
                  <c:v>80.816406</c:v>
                </c:pt>
                <c:pt idx="4">
                  <c:v>83.866074</c:v>
                </c:pt>
                <c:pt idx="5">
                  <c:v>78.39286</c:v>
                </c:pt>
                <c:pt idx="6">
                  <c:v>73.111115</c:v>
                </c:pt>
                <c:pt idx="7">
                  <c:v>76.84375</c:v>
                </c:pt>
                <c:pt idx="8">
                  <c:v>77.258331</c:v>
                </c:pt>
                <c:pt idx="9">
                  <c:v>60.587502</c:v>
                </c:pt>
                <c:pt idx="10">
                  <c:v>61.097221</c:v>
                </c:pt>
                <c:pt idx="11">
                  <c:v>64.568184</c:v>
                </c:pt>
                <c:pt idx="12">
                  <c:v>74.775002</c:v>
                </c:pt>
                <c:pt idx="13">
                  <c:v>72.78125</c:v>
                </c:pt>
                <c:pt idx="14">
                  <c:v>84.361115</c:v>
                </c:pt>
                <c:pt idx="15">
                  <c:v>71.875</c:v>
                </c:pt>
                <c:pt idx="16">
                  <c:v>73.8125</c:v>
                </c:pt>
                <c:pt idx="17">
                  <c:v>55.517044</c:v>
                </c:pt>
                <c:pt idx="18">
                  <c:v>71.904411</c:v>
                </c:pt>
                <c:pt idx="19">
                  <c:v>77.184784</c:v>
                </c:pt>
                <c:pt idx="20">
                  <c:v>78.010414</c:v>
                </c:pt>
                <c:pt idx="21">
                  <c:v>75.946426</c:v>
                </c:pt>
                <c:pt idx="22">
                  <c:v>69.958336</c:v>
                </c:pt>
                <c:pt idx="23">
                  <c:v>68.25</c:v>
                </c:pt>
                <c:pt idx="24">
                  <c:v>54.484756</c:v>
                </c:pt>
                <c:pt idx="25">
                  <c:v>61.158333</c:v>
                </c:pt>
                <c:pt idx="26">
                  <c:v>68.083336</c:v>
                </c:pt>
                <c:pt idx="27">
                  <c:v>71.579544</c:v>
                </c:pt>
                <c:pt idx="28">
                  <c:v>73.458336</c:v>
                </c:pt>
                <c:pt idx="29">
                  <c:v>65.25</c:v>
                </c:pt>
                <c:pt idx="30">
                  <c:v>68.258331</c:v>
                </c:pt>
                <c:pt idx="31">
                  <c:v>67.275002</c:v>
                </c:pt>
                <c:pt idx="32">
                  <c:v>62.11932</c:v>
                </c:pt>
                <c:pt idx="33">
                  <c:v>67.541664</c:v>
                </c:pt>
                <c:pt idx="34">
                  <c:v>75.410713</c:v>
                </c:pt>
                <c:pt idx="35">
                  <c:v>76.5625</c:v>
                </c:pt>
                <c:pt idx="36">
                  <c:v>66.275002</c:v>
                </c:pt>
                <c:pt idx="37">
                  <c:v>70.666664</c:v>
                </c:pt>
                <c:pt idx="38">
                  <c:v>70.556816</c:v>
                </c:pt>
                <c:pt idx="39">
                  <c:v>69.609375</c:v>
                </c:pt>
                <c:pt idx="40">
                  <c:v>67.862503</c:v>
                </c:pt>
                <c:pt idx="41">
                  <c:v>78.75</c:v>
                </c:pt>
                <c:pt idx="42">
                  <c:v>-999</c:v>
                </c:pt>
                <c:pt idx="43">
                  <c:v>91</c:v>
                </c:pt>
                <c:pt idx="44">
                  <c:v>80.349998</c:v>
                </c:pt>
                <c:pt idx="45">
                  <c:v>84.8125</c:v>
                </c:pt>
                <c:pt idx="46">
                  <c:v>81</c:v>
                </c:pt>
                <c:pt idx="47">
                  <c:v>79.604164</c:v>
                </c:pt>
                <c:pt idx="48">
                  <c:v>76.850693</c:v>
                </c:pt>
                <c:pt idx="49">
                  <c:v>76.199997</c:v>
                </c:pt>
                <c:pt idx="50">
                  <c:v>73.428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2749"/>
        <c:axId val="52937846"/>
      </c:lineChart>
      <c:catAx>
        <c:axId val="56276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81"/>
        <c:crossesAt val="0"/>
        <c:auto val="1"/>
        <c:lblAlgn val="ctr"/>
        <c:lblOffset val="100"/>
        <c:noMultiLvlLbl val="0"/>
      </c:catAx>
      <c:valAx>
        <c:axId val="83781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396"/>
        <c:crossesAt val="1"/>
        <c:crossBetween val="midCat"/>
      </c:valAx>
      <c:catAx>
        <c:axId val="32612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846"/>
        <c:auto val="1"/>
        <c:lblAlgn val="ctr"/>
        <c:lblOffset val="100"/>
        <c:noMultiLvlLbl val="0"/>
      </c:catAx>
      <c:valAx>
        <c:axId val="5293784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74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OK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E$482:$E$488</c:f>
              <c:numCache>
                <c:formatCode>General</c:formatCode>
                <c:ptCount val="7"/>
                <c:pt idx="1">
                  <c:v>0.000578</c:v>
                </c:pt>
                <c:pt idx="2">
                  <c:v>0.00045</c:v>
                </c:pt>
                <c:pt idx="3">
                  <c:v>5E-005</c:v>
                </c:pt>
                <c:pt idx="4">
                  <c:v>5E-005</c:v>
                </c:pt>
                <c:pt idx="6">
                  <c:v>0.00032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F$482:$F$488</c:f>
              <c:numCache>
                <c:formatCode>General</c:formatCode>
                <c:ptCount val="7"/>
                <c:pt idx="1">
                  <c:v>0.000579</c:v>
                </c:pt>
                <c:pt idx="2">
                  <c:v>-0.000203</c:v>
                </c:pt>
                <c:pt idx="3">
                  <c:v>0.000118</c:v>
                </c:pt>
                <c:pt idx="4">
                  <c:v>-5.3E-005</c:v>
                </c:pt>
                <c:pt idx="6">
                  <c:v>6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G$482:$G$488</c:f>
              <c:numCache>
                <c:formatCode>General</c:formatCode>
                <c:ptCount val="7"/>
                <c:pt idx="1">
                  <c:v>0.000291</c:v>
                </c:pt>
                <c:pt idx="2">
                  <c:v>-0.000135</c:v>
                </c:pt>
                <c:pt idx="3">
                  <c:v>1.5E-005</c:v>
                </c:pt>
                <c:pt idx="4">
                  <c:v>-1.7E-005</c:v>
                </c:pt>
                <c:pt idx="6">
                  <c:v>0.00019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H$482:$H$488</c:f>
              <c:numCache>
                <c:formatCode>General</c:formatCode>
                <c:ptCount val="7"/>
                <c:pt idx="1">
                  <c:v>0.000206</c:v>
                </c:pt>
                <c:pt idx="2">
                  <c:v>0.000285</c:v>
                </c:pt>
                <c:pt idx="3">
                  <c:v>-0.000137</c:v>
                </c:pt>
                <c:pt idx="4">
                  <c:v>-1E-005</c:v>
                </c:pt>
                <c:pt idx="6">
                  <c:v>0.00032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I$482:$I$488</c:f>
              <c:numCache>
                <c:formatCode>General</c:formatCode>
                <c:ptCount val="7"/>
                <c:pt idx="1">
                  <c:v>0.000397</c:v>
                </c:pt>
                <c:pt idx="2">
                  <c:v>0.000884</c:v>
                </c:pt>
                <c:pt idx="3">
                  <c:v>0.000149</c:v>
                </c:pt>
                <c:pt idx="4">
                  <c:v>8E-006</c:v>
                </c:pt>
                <c:pt idx="6">
                  <c:v>0.00065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J$482:$J$488</c:f>
              <c:numCache>
                <c:formatCode>General</c:formatCode>
                <c:ptCount val="7"/>
                <c:pt idx="1">
                  <c:v>0.000544</c:v>
                </c:pt>
                <c:pt idx="2">
                  <c:v>6E-005</c:v>
                </c:pt>
                <c:pt idx="3">
                  <c:v>8.8E-005</c:v>
                </c:pt>
                <c:pt idx="4">
                  <c:v>2E-006</c:v>
                </c:pt>
                <c:pt idx="6">
                  <c:v>6.8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K$482:$K$488</c:f>
              <c:numCache>
                <c:formatCode>General</c:formatCode>
                <c:ptCount val="7"/>
                <c:pt idx="1">
                  <c:v>0.000252</c:v>
                </c:pt>
                <c:pt idx="2">
                  <c:v>-0.000185</c:v>
                </c:pt>
                <c:pt idx="3">
                  <c:v>9.5E-005</c:v>
                </c:pt>
                <c:pt idx="4">
                  <c:v>5E-005</c:v>
                </c:pt>
                <c:pt idx="6">
                  <c:v>2.7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L$482:$L$488</c:f>
              <c:numCache>
                <c:formatCode>General</c:formatCode>
                <c:ptCount val="7"/>
                <c:pt idx="1">
                  <c:v>0.000426</c:v>
                </c:pt>
                <c:pt idx="2">
                  <c:v>0.001257</c:v>
                </c:pt>
                <c:pt idx="3">
                  <c:v>-2.3E-005</c:v>
                </c:pt>
                <c:pt idx="4">
                  <c:v>-1.7E-005</c:v>
                </c:pt>
                <c:pt idx="6">
                  <c:v>0.00119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M$482:$M$488</c:f>
              <c:numCache>
                <c:formatCode>General</c:formatCode>
                <c:ptCount val="7"/>
                <c:pt idx="1">
                  <c:v>0.000221</c:v>
                </c:pt>
                <c:pt idx="2">
                  <c:v>-4.5E-005</c:v>
                </c:pt>
                <c:pt idx="3">
                  <c:v>8E-006</c:v>
                </c:pt>
                <c:pt idx="4">
                  <c:v>-6E-006</c:v>
                </c:pt>
                <c:pt idx="6">
                  <c:v>-2.6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N$482:$N$488</c:f>
              <c:numCache>
                <c:formatCode>General</c:formatCode>
                <c:ptCount val="7"/>
                <c:pt idx="1">
                  <c:v>0.000333</c:v>
                </c:pt>
                <c:pt idx="2">
                  <c:v>-0.000105</c:v>
                </c:pt>
                <c:pt idx="3">
                  <c:v>2.3E-005</c:v>
                </c:pt>
                <c:pt idx="4">
                  <c:v>-1.7E-005</c:v>
                </c:pt>
                <c:pt idx="6">
                  <c:v>-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O$482:$O$488</c:f>
              <c:numCache>
                <c:formatCode>General</c:formatCode>
                <c:ptCount val="7"/>
                <c:pt idx="1">
                  <c:v>0.028061</c:v>
                </c:pt>
                <c:pt idx="2">
                  <c:v>-0.055733</c:v>
                </c:pt>
                <c:pt idx="3">
                  <c:v>0.00639</c:v>
                </c:pt>
                <c:pt idx="4">
                  <c:v>-0.004265</c:v>
                </c:pt>
                <c:pt idx="6">
                  <c:v>-0.01097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P$482:$P$488</c:f>
              <c:numCache>
                <c:formatCode>General</c:formatCode>
                <c:ptCount val="7"/>
                <c:pt idx="1">
                  <c:v>0.000362</c:v>
                </c:pt>
                <c:pt idx="2">
                  <c:v>-0.00241</c:v>
                </c:pt>
                <c:pt idx="3">
                  <c:v>-0.000416</c:v>
                </c:pt>
                <c:pt idx="4">
                  <c:v>6E-006</c:v>
                </c:pt>
                <c:pt idx="6">
                  <c:v>-0.00346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Q$482:$Q$488</c:f>
              <c:numCache>
                <c:formatCode>General</c:formatCode>
                <c:ptCount val="7"/>
                <c:pt idx="1">
                  <c:v>7.1E-005</c:v>
                </c:pt>
                <c:pt idx="2">
                  <c:v>-0.000348</c:v>
                </c:pt>
                <c:pt idx="3">
                  <c:v>-4.6E-005</c:v>
                </c:pt>
                <c:pt idx="4">
                  <c:v>-8E-006</c:v>
                </c:pt>
                <c:pt idx="6">
                  <c:v>-0.00037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R$482:$R$488</c:f>
              <c:numCache>
                <c:formatCode>General</c:formatCode>
                <c:ptCount val="7"/>
                <c:pt idx="1">
                  <c:v>0.00034</c:v>
                </c:pt>
                <c:pt idx="2">
                  <c:v>0.000133</c:v>
                </c:pt>
                <c:pt idx="3">
                  <c:v>2.3E-005</c:v>
                </c:pt>
                <c:pt idx="4">
                  <c:v>2.3E-005</c:v>
                </c:pt>
                <c:pt idx="6">
                  <c:v>-9.6E-005</c:v>
                </c:pt>
              </c:numCache>
            </c:numRef>
          </c:val>
        </c:ser>
        <c:gapWidth val="20"/>
        <c:overlap val="100"/>
        <c:axId val="83603978"/>
        <c:axId val="4457770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D$482:$D$488</c:f>
              <c:numCache>
                <c:formatCode>General</c:formatCode>
                <c:ptCount val="7"/>
                <c:pt idx="0">
                  <c:v>-999</c:v>
                </c:pt>
                <c:pt idx="1">
                  <c:v>64.97142</c:v>
                </c:pt>
                <c:pt idx="2">
                  <c:v>74.478188</c:v>
                </c:pt>
                <c:pt idx="3">
                  <c:v>67.134666</c:v>
                </c:pt>
                <c:pt idx="4">
                  <c:v>70.384529</c:v>
                </c:pt>
                <c:pt idx="5">
                  <c:v>-999</c:v>
                </c:pt>
                <c:pt idx="6">
                  <c:v>70.02653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C$482:$C$488</c:f>
              <c:numCache>
                <c:formatCode>General</c:formatCode>
                <c:ptCount val="7"/>
                <c:pt idx="0">
                  <c:v>-999</c:v>
                </c:pt>
                <c:pt idx="1">
                  <c:v>77.163933</c:v>
                </c:pt>
                <c:pt idx="2">
                  <c:v>87.852234</c:v>
                </c:pt>
                <c:pt idx="3">
                  <c:v>77.737503</c:v>
                </c:pt>
                <c:pt idx="4">
                  <c:v>79.836632</c:v>
                </c:pt>
                <c:pt idx="5">
                  <c:v>-999</c:v>
                </c:pt>
                <c:pt idx="6">
                  <c:v>82.01905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2:$A$488</c:f>
              <c:strCache>
                <c:ptCount val="7"/>
                <c:pt idx="0">
                  <c:v>400019009</c:v>
                </c:pt>
                <c:pt idx="1">
                  <c:v>400219002</c:v>
                </c:pt>
                <c:pt idx="2">
                  <c:v>400979014</c:v>
                </c:pt>
                <c:pt idx="3">
                  <c:v>401159004</c:v>
                </c:pt>
                <c:pt idx="4">
                  <c:v>401210415</c:v>
                </c:pt>
                <c:pt idx="5">
                  <c:v>401359015</c:v>
                </c:pt>
                <c:pt idx="6">
                  <c:v>401430178</c:v>
                </c:pt>
              </c:strCache>
            </c:strRef>
          </c:cat>
          <c:val>
            <c:numRef>
              <c:f>Data!$B$482:$B$488</c:f>
              <c:numCache>
                <c:formatCode>General</c:formatCode>
                <c:ptCount val="7"/>
                <c:pt idx="0">
                  <c:v>-999</c:v>
                </c:pt>
                <c:pt idx="1">
                  <c:v>67.947914</c:v>
                </c:pt>
                <c:pt idx="2">
                  <c:v>68.131248</c:v>
                </c:pt>
                <c:pt idx="3">
                  <c:v>74.5625</c:v>
                </c:pt>
                <c:pt idx="4">
                  <c:v>69.6875</c:v>
                </c:pt>
                <c:pt idx="5">
                  <c:v>-999</c:v>
                </c:pt>
                <c:pt idx="6">
                  <c:v>73.509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4387"/>
        <c:axId val="83976810"/>
      </c:lineChart>
      <c:catAx>
        <c:axId val="83603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70"/>
        <c:crossesAt val="0"/>
        <c:auto val="1"/>
        <c:lblAlgn val="ctr"/>
        <c:lblOffset val="100"/>
        <c:noMultiLvlLbl val="0"/>
      </c:catAx>
      <c:valAx>
        <c:axId val="445777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978"/>
        <c:crossesAt val="1"/>
        <c:crossBetween val="midCat"/>
      </c:valAx>
      <c:catAx>
        <c:axId val="610143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10"/>
        <c:auto val="1"/>
        <c:lblAlgn val="ctr"/>
        <c:lblOffset val="100"/>
        <c:noMultiLvlLbl val="0"/>
      </c:catAx>
      <c:valAx>
        <c:axId val="8397681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43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P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E$489:$E$537</c:f>
              <c:numCache>
                <c:formatCode>General</c:formatCode>
                <c:ptCount val="49"/>
                <c:pt idx="0">
                  <c:v>-2.3E-005</c:v>
                </c:pt>
                <c:pt idx="1">
                  <c:v>0.000378</c:v>
                </c:pt>
                <c:pt idx="2">
                  <c:v>0.000378</c:v>
                </c:pt>
                <c:pt idx="3">
                  <c:v>0.000172</c:v>
                </c:pt>
                <c:pt idx="4">
                  <c:v>7.5E-005</c:v>
                </c:pt>
                <c:pt idx="5">
                  <c:v>0.000237</c:v>
                </c:pt>
                <c:pt idx="6">
                  <c:v>0.000689</c:v>
                </c:pt>
                <c:pt idx="7">
                  <c:v>-1.5E-005</c:v>
                </c:pt>
                <c:pt idx="8">
                  <c:v>0.000407</c:v>
                </c:pt>
                <c:pt idx="9">
                  <c:v>0.000475</c:v>
                </c:pt>
                <c:pt idx="10">
                  <c:v>0.000475</c:v>
                </c:pt>
                <c:pt idx="11">
                  <c:v>0.000244</c:v>
                </c:pt>
                <c:pt idx="12">
                  <c:v>0.000358</c:v>
                </c:pt>
                <c:pt idx="13">
                  <c:v>-0.000218</c:v>
                </c:pt>
                <c:pt idx="14">
                  <c:v>-7.6E-005</c:v>
                </c:pt>
                <c:pt idx="15">
                  <c:v>0.000881</c:v>
                </c:pt>
                <c:pt idx="16">
                  <c:v>-0.00024</c:v>
                </c:pt>
                <c:pt idx="17">
                  <c:v>0.000119</c:v>
                </c:pt>
                <c:pt idx="18">
                  <c:v>0.000429</c:v>
                </c:pt>
                <c:pt idx="19">
                  <c:v>-0.00067</c:v>
                </c:pt>
                <c:pt idx="20">
                  <c:v>-0.000371</c:v>
                </c:pt>
                <c:pt idx="21">
                  <c:v>-0.000843</c:v>
                </c:pt>
                <c:pt idx="23">
                  <c:v>0.000235</c:v>
                </c:pt>
                <c:pt idx="24">
                  <c:v>-0.000112</c:v>
                </c:pt>
                <c:pt idx="25">
                  <c:v>-0.000112</c:v>
                </c:pt>
                <c:pt idx="26">
                  <c:v>0.00029</c:v>
                </c:pt>
                <c:pt idx="27">
                  <c:v>-0.000435</c:v>
                </c:pt>
                <c:pt idx="28">
                  <c:v>0.0006</c:v>
                </c:pt>
                <c:pt idx="29">
                  <c:v>-0.000633</c:v>
                </c:pt>
                <c:pt idx="30">
                  <c:v>-0.000294</c:v>
                </c:pt>
                <c:pt idx="31">
                  <c:v>2.3E-005</c:v>
                </c:pt>
                <c:pt idx="32">
                  <c:v>-0.000794</c:v>
                </c:pt>
                <c:pt idx="33">
                  <c:v>0.001595</c:v>
                </c:pt>
                <c:pt idx="34">
                  <c:v>1.5E-005</c:v>
                </c:pt>
                <c:pt idx="35">
                  <c:v>0.000472</c:v>
                </c:pt>
                <c:pt idx="36">
                  <c:v>0.000209</c:v>
                </c:pt>
                <c:pt idx="37">
                  <c:v>-6.3E-005</c:v>
                </c:pt>
                <c:pt idx="38">
                  <c:v>-0.000101</c:v>
                </c:pt>
                <c:pt idx="39">
                  <c:v>-7.9E-005</c:v>
                </c:pt>
                <c:pt idx="40">
                  <c:v>4.6E-005</c:v>
                </c:pt>
                <c:pt idx="41">
                  <c:v>-0.000362</c:v>
                </c:pt>
                <c:pt idx="43">
                  <c:v>0.000247</c:v>
                </c:pt>
                <c:pt idx="44">
                  <c:v>-0.000232</c:v>
                </c:pt>
                <c:pt idx="45">
                  <c:v>-7.6E-005</c:v>
                </c:pt>
                <c:pt idx="46">
                  <c:v>2E-006</c:v>
                </c:pt>
                <c:pt idx="47">
                  <c:v>0.000358</c:v>
                </c:pt>
                <c:pt idx="48">
                  <c:v>0.000104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F$489:$F$537</c:f>
              <c:numCache>
                <c:formatCode>General</c:formatCode>
                <c:ptCount val="49"/>
                <c:pt idx="0">
                  <c:v>4.5E-005</c:v>
                </c:pt>
                <c:pt idx="1">
                  <c:v>-3.1E-005</c:v>
                </c:pt>
                <c:pt idx="2">
                  <c:v>-3.1E-005</c:v>
                </c:pt>
                <c:pt idx="3">
                  <c:v>-0.000191</c:v>
                </c:pt>
                <c:pt idx="4">
                  <c:v>3.8E-005</c:v>
                </c:pt>
                <c:pt idx="5">
                  <c:v>0.000101</c:v>
                </c:pt>
                <c:pt idx="6">
                  <c:v>0.000209</c:v>
                </c:pt>
                <c:pt idx="7">
                  <c:v>0.000202</c:v>
                </c:pt>
                <c:pt idx="8">
                  <c:v>0.00046</c:v>
                </c:pt>
                <c:pt idx="9">
                  <c:v>-5.6E-005</c:v>
                </c:pt>
                <c:pt idx="10">
                  <c:v>-5.6E-005</c:v>
                </c:pt>
                <c:pt idx="11">
                  <c:v>-0.001751</c:v>
                </c:pt>
                <c:pt idx="12">
                  <c:v>-0.000245</c:v>
                </c:pt>
                <c:pt idx="13">
                  <c:v>-0.001308</c:v>
                </c:pt>
                <c:pt idx="14">
                  <c:v>-0.00032</c:v>
                </c:pt>
                <c:pt idx="15">
                  <c:v>8E-006</c:v>
                </c:pt>
                <c:pt idx="16">
                  <c:v>-0.000114</c:v>
                </c:pt>
                <c:pt idx="17">
                  <c:v>-0.000135</c:v>
                </c:pt>
                <c:pt idx="18">
                  <c:v>8.6E-005</c:v>
                </c:pt>
                <c:pt idx="19">
                  <c:v>-0.000587</c:v>
                </c:pt>
                <c:pt idx="20">
                  <c:v>-0.000617</c:v>
                </c:pt>
                <c:pt idx="21">
                  <c:v>-0.000217</c:v>
                </c:pt>
                <c:pt idx="23">
                  <c:v>0.000319</c:v>
                </c:pt>
                <c:pt idx="24">
                  <c:v>-0.00019</c:v>
                </c:pt>
                <c:pt idx="25">
                  <c:v>-0.00019</c:v>
                </c:pt>
                <c:pt idx="26">
                  <c:v>-6.7E-005</c:v>
                </c:pt>
                <c:pt idx="27">
                  <c:v>-0.000151</c:v>
                </c:pt>
                <c:pt idx="28">
                  <c:v>-0.000198</c:v>
                </c:pt>
                <c:pt idx="29">
                  <c:v>-0.000488</c:v>
                </c:pt>
                <c:pt idx="30">
                  <c:v>-0.00032</c:v>
                </c:pt>
                <c:pt idx="31">
                  <c:v>0.000149</c:v>
                </c:pt>
                <c:pt idx="32">
                  <c:v>-0.000112</c:v>
                </c:pt>
                <c:pt idx="33">
                  <c:v>0.000218</c:v>
                </c:pt>
                <c:pt idx="34">
                  <c:v>-0.000254</c:v>
                </c:pt>
                <c:pt idx="35">
                  <c:v>-0.000282</c:v>
                </c:pt>
                <c:pt idx="36">
                  <c:v>-0.000234</c:v>
                </c:pt>
                <c:pt idx="37">
                  <c:v>-0.000282</c:v>
                </c:pt>
                <c:pt idx="38">
                  <c:v>-0.000242</c:v>
                </c:pt>
                <c:pt idx="39">
                  <c:v>-0.000229</c:v>
                </c:pt>
                <c:pt idx="40">
                  <c:v>-0.000285</c:v>
                </c:pt>
                <c:pt idx="41">
                  <c:v>-0.00035</c:v>
                </c:pt>
                <c:pt idx="43">
                  <c:v>-0.000306</c:v>
                </c:pt>
                <c:pt idx="44">
                  <c:v>5E-006</c:v>
                </c:pt>
                <c:pt idx="45">
                  <c:v>-8E-006</c:v>
                </c:pt>
                <c:pt idx="46">
                  <c:v>9.6E-005</c:v>
                </c:pt>
                <c:pt idx="47">
                  <c:v>0.000164</c:v>
                </c:pt>
                <c:pt idx="48">
                  <c:v>9.1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G$489:$G$537</c:f>
              <c:numCache>
                <c:formatCode>General</c:formatCode>
                <c:ptCount val="49"/>
                <c:pt idx="0">
                  <c:v>0.00103</c:v>
                </c:pt>
                <c:pt idx="1">
                  <c:v>0.000218</c:v>
                </c:pt>
                <c:pt idx="2">
                  <c:v>0.000218</c:v>
                </c:pt>
                <c:pt idx="3">
                  <c:v>0.000101</c:v>
                </c:pt>
                <c:pt idx="4">
                  <c:v>3.9E-005</c:v>
                </c:pt>
                <c:pt idx="5">
                  <c:v>-9.9E-005</c:v>
                </c:pt>
                <c:pt idx="6">
                  <c:v>0.000127</c:v>
                </c:pt>
                <c:pt idx="7">
                  <c:v>-0.000134</c:v>
                </c:pt>
                <c:pt idx="8">
                  <c:v>-1.1E-005</c:v>
                </c:pt>
                <c:pt idx="9">
                  <c:v>0.000463</c:v>
                </c:pt>
                <c:pt idx="10">
                  <c:v>0.000463</c:v>
                </c:pt>
                <c:pt idx="11">
                  <c:v>0.000195</c:v>
                </c:pt>
                <c:pt idx="12">
                  <c:v>-0.000424</c:v>
                </c:pt>
                <c:pt idx="13">
                  <c:v>-0.000107</c:v>
                </c:pt>
                <c:pt idx="14">
                  <c:v>-0.000107</c:v>
                </c:pt>
                <c:pt idx="15">
                  <c:v>0.000997</c:v>
                </c:pt>
                <c:pt idx="16">
                  <c:v>-8E-006</c:v>
                </c:pt>
                <c:pt idx="17">
                  <c:v>-0.000183</c:v>
                </c:pt>
                <c:pt idx="18">
                  <c:v>0.000514</c:v>
                </c:pt>
                <c:pt idx="19">
                  <c:v>-0.00277</c:v>
                </c:pt>
                <c:pt idx="20">
                  <c:v>0.000249</c:v>
                </c:pt>
                <c:pt idx="21">
                  <c:v>-0.000615</c:v>
                </c:pt>
                <c:pt idx="23">
                  <c:v>0.000307</c:v>
                </c:pt>
                <c:pt idx="24">
                  <c:v>-8.8E-005</c:v>
                </c:pt>
                <c:pt idx="25">
                  <c:v>-8.8E-005</c:v>
                </c:pt>
                <c:pt idx="26">
                  <c:v>4.5E-005</c:v>
                </c:pt>
                <c:pt idx="27">
                  <c:v>0.000112</c:v>
                </c:pt>
                <c:pt idx="28">
                  <c:v>0.000446</c:v>
                </c:pt>
                <c:pt idx="29">
                  <c:v>-0.000454</c:v>
                </c:pt>
                <c:pt idx="30">
                  <c:v>-0.000238</c:v>
                </c:pt>
                <c:pt idx="31">
                  <c:v>3.8E-005</c:v>
                </c:pt>
                <c:pt idx="32">
                  <c:v>-0.001713</c:v>
                </c:pt>
                <c:pt idx="33">
                  <c:v>0.001208</c:v>
                </c:pt>
                <c:pt idx="34">
                  <c:v>-6.9E-005</c:v>
                </c:pt>
                <c:pt idx="35">
                  <c:v>0.000405</c:v>
                </c:pt>
                <c:pt idx="36">
                  <c:v>0.000246</c:v>
                </c:pt>
                <c:pt idx="37">
                  <c:v>-6.1E-005</c:v>
                </c:pt>
                <c:pt idx="38">
                  <c:v>-0.000977</c:v>
                </c:pt>
                <c:pt idx="39">
                  <c:v>-0.00052</c:v>
                </c:pt>
                <c:pt idx="40">
                  <c:v>-0.000524</c:v>
                </c:pt>
                <c:pt idx="41">
                  <c:v>-0.001662</c:v>
                </c:pt>
                <c:pt idx="43">
                  <c:v>0.000229</c:v>
                </c:pt>
                <c:pt idx="44">
                  <c:v>-8.4E-005</c:v>
                </c:pt>
                <c:pt idx="45">
                  <c:v>0.000113</c:v>
                </c:pt>
                <c:pt idx="46">
                  <c:v>8.2E-005</c:v>
                </c:pt>
                <c:pt idx="47">
                  <c:v>0.000306</c:v>
                </c:pt>
                <c:pt idx="48">
                  <c:v>8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H$489:$H$537</c:f>
              <c:numCache>
                <c:formatCode>General</c:formatCode>
                <c:ptCount val="49"/>
                <c:pt idx="0">
                  <c:v>0.000211</c:v>
                </c:pt>
                <c:pt idx="1">
                  <c:v>0.000302</c:v>
                </c:pt>
                <c:pt idx="2">
                  <c:v>0.000302</c:v>
                </c:pt>
                <c:pt idx="3">
                  <c:v>-0.000388</c:v>
                </c:pt>
                <c:pt idx="4">
                  <c:v>-0.000832</c:v>
                </c:pt>
                <c:pt idx="5">
                  <c:v>-0.000451</c:v>
                </c:pt>
                <c:pt idx="6">
                  <c:v>-0.000209</c:v>
                </c:pt>
                <c:pt idx="7">
                  <c:v>-0.000324</c:v>
                </c:pt>
                <c:pt idx="8">
                  <c:v>0.000342</c:v>
                </c:pt>
                <c:pt idx="9">
                  <c:v>5.9E-005</c:v>
                </c:pt>
                <c:pt idx="10">
                  <c:v>5.9E-005</c:v>
                </c:pt>
                <c:pt idx="11">
                  <c:v>0.000141</c:v>
                </c:pt>
                <c:pt idx="12">
                  <c:v>-0.000366</c:v>
                </c:pt>
                <c:pt idx="13">
                  <c:v>-0.001065</c:v>
                </c:pt>
                <c:pt idx="14">
                  <c:v>-0.010475</c:v>
                </c:pt>
                <c:pt idx="15">
                  <c:v>-0.000145</c:v>
                </c:pt>
                <c:pt idx="16">
                  <c:v>-0.004406</c:v>
                </c:pt>
                <c:pt idx="17">
                  <c:v>-0.001572</c:v>
                </c:pt>
                <c:pt idx="18">
                  <c:v>-0.001375</c:v>
                </c:pt>
                <c:pt idx="19">
                  <c:v>-0.001452</c:v>
                </c:pt>
                <c:pt idx="20">
                  <c:v>-0.002487</c:v>
                </c:pt>
                <c:pt idx="21">
                  <c:v>-0.000186</c:v>
                </c:pt>
                <c:pt idx="23">
                  <c:v>0.000268</c:v>
                </c:pt>
                <c:pt idx="24">
                  <c:v>0.000142</c:v>
                </c:pt>
                <c:pt idx="25">
                  <c:v>0.000142</c:v>
                </c:pt>
                <c:pt idx="26">
                  <c:v>-0.000293</c:v>
                </c:pt>
                <c:pt idx="27">
                  <c:v>-7E-005</c:v>
                </c:pt>
                <c:pt idx="28">
                  <c:v>-0.000721</c:v>
                </c:pt>
                <c:pt idx="29">
                  <c:v>-0.004211</c:v>
                </c:pt>
                <c:pt idx="30">
                  <c:v>-0.001369</c:v>
                </c:pt>
                <c:pt idx="31">
                  <c:v>-0.010178</c:v>
                </c:pt>
                <c:pt idx="32">
                  <c:v>-0.002494</c:v>
                </c:pt>
                <c:pt idx="33">
                  <c:v>-0.001704</c:v>
                </c:pt>
                <c:pt idx="34">
                  <c:v>-0.000407</c:v>
                </c:pt>
                <c:pt idx="35">
                  <c:v>-0.000397</c:v>
                </c:pt>
                <c:pt idx="36">
                  <c:v>-0.000542</c:v>
                </c:pt>
                <c:pt idx="37">
                  <c:v>-0.000107</c:v>
                </c:pt>
                <c:pt idx="38">
                  <c:v>-0.001484</c:v>
                </c:pt>
                <c:pt idx="39">
                  <c:v>-0.000925</c:v>
                </c:pt>
                <c:pt idx="40">
                  <c:v>-0.001004</c:v>
                </c:pt>
                <c:pt idx="41">
                  <c:v>-0.002015</c:v>
                </c:pt>
                <c:pt idx="43">
                  <c:v>0.000172</c:v>
                </c:pt>
                <c:pt idx="44">
                  <c:v>-0.000689</c:v>
                </c:pt>
                <c:pt idx="45">
                  <c:v>0.000104</c:v>
                </c:pt>
                <c:pt idx="46">
                  <c:v>0.000847</c:v>
                </c:pt>
                <c:pt idx="47">
                  <c:v>0.000247</c:v>
                </c:pt>
                <c:pt idx="48">
                  <c:v>-0.0013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I$489:$I$537</c:f>
              <c:numCache>
                <c:formatCode>General</c:formatCode>
                <c:ptCount val="49"/>
                <c:pt idx="0">
                  <c:v>-9.6E-005</c:v>
                </c:pt>
                <c:pt idx="1">
                  <c:v>0.000552</c:v>
                </c:pt>
                <c:pt idx="2">
                  <c:v>0.000552</c:v>
                </c:pt>
                <c:pt idx="3">
                  <c:v>0.000274</c:v>
                </c:pt>
                <c:pt idx="4">
                  <c:v>0.000159</c:v>
                </c:pt>
                <c:pt idx="5">
                  <c:v>0.000408</c:v>
                </c:pt>
                <c:pt idx="6">
                  <c:v>0.000102</c:v>
                </c:pt>
                <c:pt idx="7">
                  <c:v>0.000221</c:v>
                </c:pt>
                <c:pt idx="8">
                  <c:v>0.000434</c:v>
                </c:pt>
                <c:pt idx="9">
                  <c:v>0.000134</c:v>
                </c:pt>
                <c:pt idx="10">
                  <c:v>0.000134</c:v>
                </c:pt>
                <c:pt idx="11">
                  <c:v>0.000629</c:v>
                </c:pt>
                <c:pt idx="12">
                  <c:v>0.00048</c:v>
                </c:pt>
                <c:pt idx="13">
                  <c:v>-0.000801</c:v>
                </c:pt>
                <c:pt idx="14">
                  <c:v>-9.9E-005</c:v>
                </c:pt>
                <c:pt idx="15">
                  <c:v>0.00023</c:v>
                </c:pt>
                <c:pt idx="16">
                  <c:v>-0.000305</c:v>
                </c:pt>
                <c:pt idx="17">
                  <c:v>0.000146</c:v>
                </c:pt>
                <c:pt idx="18">
                  <c:v>0.000193</c:v>
                </c:pt>
                <c:pt idx="19">
                  <c:v>-0.000786</c:v>
                </c:pt>
                <c:pt idx="20">
                  <c:v>-0.00076</c:v>
                </c:pt>
                <c:pt idx="21">
                  <c:v>-0.000449</c:v>
                </c:pt>
                <c:pt idx="23">
                  <c:v>-0.000322</c:v>
                </c:pt>
                <c:pt idx="24">
                  <c:v>-0.000247</c:v>
                </c:pt>
                <c:pt idx="25">
                  <c:v>-0.000247</c:v>
                </c:pt>
                <c:pt idx="26">
                  <c:v>0.000135</c:v>
                </c:pt>
                <c:pt idx="27">
                  <c:v>0.000111</c:v>
                </c:pt>
                <c:pt idx="28">
                  <c:v>8.3E-005</c:v>
                </c:pt>
                <c:pt idx="29">
                  <c:v>-0.000523</c:v>
                </c:pt>
                <c:pt idx="30">
                  <c:v>-0.000229</c:v>
                </c:pt>
                <c:pt idx="31">
                  <c:v>0.000107</c:v>
                </c:pt>
                <c:pt idx="32">
                  <c:v>-6.4E-005</c:v>
                </c:pt>
                <c:pt idx="33">
                  <c:v>0.000573</c:v>
                </c:pt>
                <c:pt idx="34">
                  <c:v>-4.2E-005</c:v>
                </c:pt>
                <c:pt idx="35">
                  <c:v>0.000103</c:v>
                </c:pt>
                <c:pt idx="36">
                  <c:v>1E-005</c:v>
                </c:pt>
                <c:pt idx="37">
                  <c:v>-0.000288</c:v>
                </c:pt>
                <c:pt idx="38">
                  <c:v>-0.000203</c:v>
                </c:pt>
                <c:pt idx="39">
                  <c:v>-0.00029</c:v>
                </c:pt>
                <c:pt idx="40">
                  <c:v>-7.2E-005</c:v>
                </c:pt>
                <c:pt idx="41">
                  <c:v>-0.000532</c:v>
                </c:pt>
                <c:pt idx="43">
                  <c:v>0.000337</c:v>
                </c:pt>
                <c:pt idx="44">
                  <c:v>-0.000105</c:v>
                </c:pt>
                <c:pt idx="45">
                  <c:v>-1.4E-005</c:v>
                </c:pt>
                <c:pt idx="46">
                  <c:v>-9E-006</c:v>
                </c:pt>
                <c:pt idx="47">
                  <c:v>0.000285</c:v>
                </c:pt>
                <c:pt idx="48">
                  <c:v>0.000101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J$489:$J$537</c:f>
              <c:numCache>
                <c:formatCode>General</c:formatCode>
                <c:ptCount val="49"/>
                <c:pt idx="0">
                  <c:v>0.010388</c:v>
                </c:pt>
                <c:pt idx="1">
                  <c:v>0.000229</c:v>
                </c:pt>
                <c:pt idx="2">
                  <c:v>0.000229</c:v>
                </c:pt>
                <c:pt idx="3">
                  <c:v>0.000147</c:v>
                </c:pt>
                <c:pt idx="4">
                  <c:v>-0.000167</c:v>
                </c:pt>
                <c:pt idx="5">
                  <c:v>-2.5E-005</c:v>
                </c:pt>
                <c:pt idx="6">
                  <c:v>0.000524</c:v>
                </c:pt>
                <c:pt idx="7">
                  <c:v>0.000141</c:v>
                </c:pt>
                <c:pt idx="8">
                  <c:v>-9.6E-005</c:v>
                </c:pt>
                <c:pt idx="9">
                  <c:v>0.002164</c:v>
                </c:pt>
                <c:pt idx="10">
                  <c:v>0.002164</c:v>
                </c:pt>
                <c:pt idx="11">
                  <c:v>5E-005</c:v>
                </c:pt>
                <c:pt idx="12">
                  <c:v>-0.006566</c:v>
                </c:pt>
                <c:pt idx="13">
                  <c:v>-0.000493</c:v>
                </c:pt>
                <c:pt idx="14">
                  <c:v>-0.000305</c:v>
                </c:pt>
                <c:pt idx="15">
                  <c:v>0.000352</c:v>
                </c:pt>
                <c:pt idx="16">
                  <c:v>1.1E-005</c:v>
                </c:pt>
                <c:pt idx="17">
                  <c:v>0.001953</c:v>
                </c:pt>
                <c:pt idx="18">
                  <c:v>0.001182</c:v>
                </c:pt>
                <c:pt idx="19">
                  <c:v>-0.011919</c:v>
                </c:pt>
                <c:pt idx="20">
                  <c:v>0.000315</c:v>
                </c:pt>
                <c:pt idx="21">
                  <c:v>0.001419</c:v>
                </c:pt>
                <c:pt idx="23">
                  <c:v>0.000236</c:v>
                </c:pt>
                <c:pt idx="24">
                  <c:v>-0.000263</c:v>
                </c:pt>
                <c:pt idx="25">
                  <c:v>-0.000263</c:v>
                </c:pt>
                <c:pt idx="26">
                  <c:v>0.001269</c:v>
                </c:pt>
                <c:pt idx="27">
                  <c:v>-0.000413</c:v>
                </c:pt>
                <c:pt idx="28">
                  <c:v>0.00277</c:v>
                </c:pt>
                <c:pt idx="29">
                  <c:v>-0.000584</c:v>
                </c:pt>
                <c:pt idx="30">
                  <c:v>-0.000296</c:v>
                </c:pt>
                <c:pt idx="31">
                  <c:v>0.000168</c:v>
                </c:pt>
                <c:pt idx="32">
                  <c:v>-0.000702</c:v>
                </c:pt>
                <c:pt idx="33">
                  <c:v>0.003478</c:v>
                </c:pt>
                <c:pt idx="34">
                  <c:v>-0.003058</c:v>
                </c:pt>
                <c:pt idx="35">
                  <c:v>0.002102</c:v>
                </c:pt>
                <c:pt idx="36">
                  <c:v>0.002142</c:v>
                </c:pt>
                <c:pt idx="37">
                  <c:v>-0.000687</c:v>
                </c:pt>
                <c:pt idx="38">
                  <c:v>-0.00618</c:v>
                </c:pt>
                <c:pt idx="39">
                  <c:v>-0.002477</c:v>
                </c:pt>
                <c:pt idx="40">
                  <c:v>-0.005382</c:v>
                </c:pt>
                <c:pt idx="41">
                  <c:v>-0.008423</c:v>
                </c:pt>
                <c:pt idx="43">
                  <c:v>-4.9E-005</c:v>
                </c:pt>
                <c:pt idx="44">
                  <c:v>-3.1E-005</c:v>
                </c:pt>
                <c:pt idx="45">
                  <c:v>9E-006</c:v>
                </c:pt>
                <c:pt idx="46">
                  <c:v>0.000146</c:v>
                </c:pt>
                <c:pt idx="47">
                  <c:v>0.000189</c:v>
                </c:pt>
                <c:pt idx="48">
                  <c:v>0.0019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K$489:$K$537</c:f>
              <c:numCache>
                <c:formatCode>General</c:formatCode>
                <c:ptCount val="49"/>
                <c:pt idx="0">
                  <c:v>0.002344</c:v>
                </c:pt>
                <c:pt idx="1">
                  <c:v>0.000433</c:v>
                </c:pt>
                <c:pt idx="2">
                  <c:v>0.000433</c:v>
                </c:pt>
                <c:pt idx="3">
                  <c:v>0.000181</c:v>
                </c:pt>
                <c:pt idx="4">
                  <c:v>-4.3E-005</c:v>
                </c:pt>
                <c:pt idx="5">
                  <c:v>-1E-005</c:v>
                </c:pt>
                <c:pt idx="6">
                  <c:v>0.000155</c:v>
                </c:pt>
                <c:pt idx="7">
                  <c:v>0.000515</c:v>
                </c:pt>
                <c:pt idx="8">
                  <c:v>0.000255</c:v>
                </c:pt>
                <c:pt idx="9">
                  <c:v>0.000774</c:v>
                </c:pt>
                <c:pt idx="10">
                  <c:v>0.000774</c:v>
                </c:pt>
                <c:pt idx="11">
                  <c:v>4.6E-005</c:v>
                </c:pt>
                <c:pt idx="12">
                  <c:v>-0.000402</c:v>
                </c:pt>
                <c:pt idx="13">
                  <c:v>-0.000423</c:v>
                </c:pt>
                <c:pt idx="14">
                  <c:v>-0.000168</c:v>
                </c:pt>
                <c:pt idx="15">
                  <c:v>0.00083</c:v>
                </c:pt>
                <c:pt idx="16">
                  <c:v>-3.8E-005</c:v>
                </c:pt>
                <c:pt idx="17">
                  <c:v>0.000141</c:v>
                </c:pt>
                <c:pt idx="18">
                  <c:v>0.000411</c:v>
                </c:pt>
                <c:pt idx="19">
                  <c:v>-0.002291</c:v>
                </c:pt>
                <c:pt idx="20">
                  <c:v>0.00014</c:v>
                </c:pt>
                <c:pt idx="21">
                  <c:v>-0.000518</c:v>
                </c:pt>
                <c:pt idx="23">
                  <c:v>0.000263</c:v>
                </c:pt>
                <c:pt idx="24">
                  <c:v>-0.000111</c:v>
                </c:pt>
                <c:pt idx="25">
                  <c:v>-0.000111</c:v>
                </c:pt>
                <c:pt idx="26">
                  <c:v>-4E-005</c:v>
                </c:pt>
                <c:pt idx="27">
                  <c:v>-0.000291</c:v>
                </c:pt>
                <c:pt idx="28">
                  <c:v>0.000473</c:v>
                </c:pt>
                <c:pt idx="29">
                  <c:v>-0.000397</c:v>
                </c:pt>
                <c:pt idx="30">
                  <c:v>-0.000227</c:v>
                </c:pt>
                <c:pt idx="31">
                  <c:v>0.000175</c:v>
                </c:pt>
                <c:pt idx="32">
                  <c:v>-0.000421</c:v>
                </c:pt>
                <c:pt idx="33">
                  <c:v>0.000865</c:v>
                </c:pt>
                <c:pt idx="34">
                  <c:v>9E-006</c:v>
                </c:pt>
                <c:pt idx="35">
                  <c:v>0.000274</c:v>
                </c:pt>
                <c:pt idx="36">
                  <c:v>0.000361</c:v>
                </c:pt>
                <c:pt idx="37">
                  <c:v>-0.000153</c:v>
                </c:pt>
                <c:pt idx="38">
                  <c:v>-0.000858</c:v>
                </c:pt>
                <c:pt idx="39">
                  <c:v>-0.000177</c:v>
                </c:pt>
                <c:pt idx="40">
                  <c:v>-0.000628</c:v>
                </c:pt>
                <c:pt idx="41">
                  <c:v>-0.001318</c:v>
                </c:pt>
                <c:pt idx="43">
                  <c:v>0.000202</c:v>
                </c:pt>
                <c:pt idx="44">
                  <c:v>5E-006</c:v>
                </c:pt>
                <c:pt idx="45">
                  <c:v>0.000156</c:v>
                </c:pt>
                <c:pt idx="46">
                  <c:v>0.000124</c:v>
                </c:pt>
                <c:pt idx="47">
                  <c:v>0.0003</c:v>
                </c:pt>
                <c:pt idx="48">
                  <c:v>0.0005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L$489:$L$537</c:f>
              <c:numCache>
                <c:formatCode>General</c:formatCode>
                <c:ptCount val="49"/>
                <c:pt idx="0">
                  <c:v>0.00107</c:v>
                </c:pt>
                <c:pt idx="1">
                  <c:v>0.000407</c:v>
                </c:pt>
                <c:pt idx="2">
                  <c:v>0.000407</c:v>
                </c:pt>
                <c:pt idx="3">
                  <c:v>0.000104</c:v>
                </c:pt>
                <c:pt idx="4">
                  <c:v>0.000323</c:v>
                </c:pt>
                <c:pt idx="5">
                  <c:v>0.001166</c:v>
                </c:pt>
                <c:pt idx="6">
                  <c:v>0.000376</c:v>
                </c:pt>
                <c:pt idx="7">
                  <c:v>8E-006</c:v>
                </c:pt>
                <c:pt idx="8">
                  <c:v>0.000171</c:v>
                </c:pt>
                <c:pt idx="9">
                  <c:v>0.000385</c:v>
                </c:pt>
                <c:pt idx="10">
                  <c:v>0.000385</c:v>
                </c:pt>
                <c:pt idx="11">
                  <c:v>0.000393</c:v>
                </c:pt>
                <c:pt idx="12">
                  <c:v>0.000145</c:v>
                </c:pt>
                <c:pt idx="13">
                  <c:v>-0.000867</c:v>
                </c:pt>
                <c:pt idx="14">
                  <c:v>-4.6E-005</c:v>
                </c:pt>
                <c:pt idx="15">
                  <c:v>0.00073</c:v>
                </c:pt>
                <c:pt idx="16">
                  <c:v>3.1E-005</c:v>
                </c:pt>
                <c:pt idx="17">
                  <c:v>0.000529</c:v>
                </c:pt>
                <c:pt idx="18">
                  <c:v>0.000282</c:v>
                </c:pt>
                <c:pt idx="19">
                  <c:v>-0.001975</c:v>
                </c:pt>
                <c:pt idx="20">
                  <c:v>-0.000175</c:v>
                </c:pt>
                <c:pt idx="21">
                  <c:v>-4.1E-005</c:v>
                </c:pt>
                <c:pt idx="23">
                  <c:v>0.000371</c:v>
                </c:pt>
                <c:pt idx="24">
                  <c:v>0.000229</c:v>
                </c:pt>
                <c:pt idx="25">
                  <c:v>0.000229</c:v>
                </c:pt>
                <c:pt idx="26">
                  <c:v>0.000373</c:v>
                </c:pt>
                <c:pt idx="27">
                  <c:v>0.000251</c:v>
                </c:pt>
                <c:pt idx="28">
                  <c:v>0.00032</c:v>
                </c:pt>
                <c:pt idx="29">
                  <c:v>-0.000778</c:v>
                </c:pt>
                <c:pt idx="30">
                  <c:v>-0.000195</c:v>
                </c:pt>
                <c:pt idx="31">
                  <c:v>-3.8E-005</c:v>
                </c:pt>
                <c:pt idx="32">
                  <c:v>-0.001099</c:v>
                </c:pt>
                <c:pt idx="33">
                  <c:v>0.001225</c:v>
                </c:pt>
                <c:pt idx="34">
                  <c:v>-6.4E-005</c:v>
                </c:pt>
                <c:pt idx="35">
                  <c:v>0.00035</c:v>
                </c:pt>
                <c:pt idx="36">
                  <c:v>0.000158</c:v>
                </c:pt>
                <c:pt idx="37">
                  <c:v>-2.9E-005</c:v>
                </c:pt>
                <c:pt idx="38">
                  <c:v>-0.001083</c:v>
                </c:pt>
                <c:pt idx="39">
                  <c:v>-0.00047</c:v>
                </c:pt>
                <c:pt idx="40">
                  <c:v>-0.000512</c:v>
                </c:pt>
                <c:pt idx="41">
                  <c:v>-0.002023</c:v>
                </c:pt>
                <c:pt idx="43">
                  <c:v>0.000348</c:v>
                </c:pt>
                <c:pt idx="44">
                  <c:v>-0.000515</c:v>
                </c:pt>
                <c:pt idx="45">
                  <c:v>7.8E-005</c:v>
                </c:pt>
                <c:pt idx="46">
                  <c:v>0.00033</c:v>
                </c:pt>
                <c:pt idx="47">
                  <c:v>0.000467</c:v>
                </c:pt>
                <c:pt idx="48">
                  <c:v>-0.00014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M$489:$M$537</c:f>
              <c:numCache>
                <c:formatCode>General</c:formatCode>
                <c:ptCount val="49"/>
                <c:pt idx="0">
                  <c:v>-0.00372</c:v>
                </c:pt>
                <c:pt idx="1">
                  <c:v>-0.001672</c:v>
                </c:pt>
                <c:pt idx="2">
                  <c:v>-0.001672</c:v>
                </c:pt>
                <c:pt idx="3">
                  <c:v>0.000112</c:v>
                </c:pt>
                <c:pt idx="4">
                  <c:v>-0.000364</c:v>
                </c:pt>
                <c:pt idx="5">
                  <c:v>0.000133</c:v>
                </c:pt>
                <c:pt idx="6">
                  <c:v>0.000336</c:v>
                </c:pt>
                <c:pt idx="7">
                  <c:v>0.000446</c:v>
                </c:pt>
                <c:pt idx="8">
                  <c:v>0.000193</c:v>
                </c:pt>
                <c:pt idx="9">
                  <c:v>-0.009347</c:v>
                </c:pt>
                <c:pt idx="10">
                  <c:v>-0.009347</c:v>
                </c:pt>
                <c:pt idx="11">
                  <c:v>0.000668</c:v>
                </c:pt>
                <c:pt idx="12">
                  <c:v>-0.028629</c:v>
                </c:pt>
                <c:pt idx="13">
                  <c:v>-0.00609</c:v>
                </c:pt>
                <c:pt idx="14">
                  <c:v>5.3E-005</c:v>
                </c:pt>
                <c:pt idx="15">
                  <c:v>-0.009945</c:v>
                </c:pt>
                <c:pt idx="16">
                  <c:v>0.000168</c:v>
                </c:pt>
                <c:pt idx="17">
                  <c:v>-0.001444</c:v>
                </c:pt>
                <c:pt idx="18">
                  <c:v>-0.023937</c:v>
                </c:pt>
                <c:pt idx="19">
                  <c:v>-0.051704</c:v>
                </c:pt>
                <c:pt idx="20">
                  <c:v>-0.00025</c:v>
                </c:pt>
                <c:pt idx="21">
                  <c:v>-0.010715</c:v>
                </c:pt>
                <c:pt idx="23">
                  <c:v>-0.002787</c:v>
                </c:pt>
                <c:pt idx="24">
                  <c:v>0.001715</c:v>
                </c:pt>
                <c:pt idx="25">
                  <c:v>0.001715</c:v>
                </c:pt>
                <c:pt idx="26">
                  <c:v>-0.008065</c:v>
                </c:pt>
                <c:pt idx="27">
                  <c:v>-0.001095</c:v>
                </c:pt>
                <c:pt idx="28">
                  <c:v>-0.006334</c:v>
                </c:pt>
                <c:pt idx="29">
                  <c:v>-0.000114</c:v>
                </c:pt>
                <c:pt idx="30">
                  <c:v>0.005365</c:v>
                </c:pt>
                <c:pt idx="31">
                  <c:v>0.000225</c:v>
                </c:pt>
                <c:pt idx="32">
                  <c:v>-0.001663</c:v>
                </c:pt>
                <c:pt idx="33">
                  <c:v>0.004445</c:v>
                </c:pt>
                <c:pt idx="34">
                  <c:v>-0.019379</c:v>
                </c:pt>
                <c:pt idx="35">
                  <c:v>-0.004077</c:v>
                </c:pt>
                <c:pt idx="36">
                  <c:v>-0.005648</c:v>
                </c:pt>
                <c:pt idx="37">
                  <c:v>-0.00827</c:v>
                </c:pt>
                <c:pt idx="38">
                  <c:v>-0.026184</c:v>
                </c:pt>
                <c:pt idx="39">
                  <c:v>-0.020679</c:v>
                </c:pt>
                <c:pt idx="40">
                  <c:v>-0.025214</c:v>
                </c:pt>
                <c:pt idx="41">
                  <c:v>-0.043592</c:v>
                </c:pt>
                <c:pt idx="43">
                  <c:v>-0.001891</c:v>
                </c:pt>
                <c:pt idx="44">
                  <c:v>-0.002744</c:v>
                </c:pt>
                <c:pt idx="45">
                  <c:v>9.6E-005</c:v>
                </c:pt>
                <c:pt idx="46">
                  <c:v>-0.002264</c:v>
                </c:pt>
                <c:pt idx="47">
                  <c:v>-0.002373</c:v>
                </c:pt>
                <c:pt idx="48">
                  <c:v>-0.01908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N$489:$N$537</c:f>
              <c:numCache>
                <c:formatCode>General</c:formatCode>
                <c:ptCount val="49"/>
                <c:pt idx="0">
                  <c:v>0.002304</c:v>
                </c:pt>
                <c:pt idx="1">
                  <c:v>-0.027774</c:v>
                </c:pt>
                <c:pt idx="2">
                  <c:v>-0.027774</c:v>
                </c:pt>
                <c:pt idx="3">
                  <c:v>-0.012391</c:v>
                </c:pt>
                <c:pt idx="4">
                  <c:v>-0.017074</c:v>
                </c:pt>
                <c:pt idx="5">
                  <c:v>-0.011654</c:v>
                </c:pt>
                <c:pt idx="6">
                  <c:v>-0.078606</c:v>
                </c:pt>
                <c:pt idx="7">
                  <c:v>-0.050617</c:v>
                </c:pt>
                <c:pt idx="8">
                  <c:v>-0.024337</c:v>
                </c:pt>
                <c:pt idx="9">
                  <c:v>-0.00015</c:v>
                </c:pt>
                <c:pt idx="10">
                  <c:v>-0.00015</c:v>
                </c:pt>
                <c:pt idx="11">
                  <c:v>-0.002712</c:v>
                </c:pt>
                <c:pt idx="12">
                  <c:v>-0.001181</c:v>
                </c:pt>
                <c:pt idx="13">
                  <c:v>-0.017455</c:v>
                </c:pt>
                <c:pt idx="14">
                  <c:v>0.009071</c:v>
                </c:pt>
                <c:pt idx="15">
                  <c:v>0.000415</c:v>
                </c:pt>
                <c:pt idx="16">
                  <c:v>0.002937</c:v>
                </c:pt>
                <c:pt idx="17">
                  <c:v>-0.000287</c:v>
                </c:pt>
                <c:pt idx="18">
                  <c:v>-0.001741</c:v>
                </c:pt>
                <c:pt idx="19">
                  <c:v>-0.00475</c:v>
                </c:pt>
                <c:pt idx="20">
                  <c:v>-0.002927</c:v>
                </c:pt>
                <c:pt idx="21">
                  <c:v>0.002101</c:v>
                </c:pt>
                <c:pt idx="23">
                  <c:v>-0.017788</c:v>
                </c:pt>
                <c:pt idx="24">
                  <c:v>0.000741</c:v>
                </c:pt>
                <c:pt idx="25">
                  <c:v>0.000741</c:v>
                </c:pt>
                <c:pt idx="26">
                  <c:v>-0.001497</c:v>
                </c:pt>
                <c:pt idx="27">
                  <c:v>-0.009551</c:v>
                </c:pt>
                <c:pt idx="28">
                  <c:v>0.000493</c:v>
                </c:pt>
                <c:pt idx="29">
                  <c:v>0.000446</c:v>
                </c:pt>
                <c:pt idx="30">
                  <c:v>0.001144</c:v>
                </c:pt>
                <c:pt idx="31">
                  <c:v>0.012554</c:v>
                </c:pt>
                <c:pt idx="32">
                  <c:v>-0.014588</c:v>
                </c:pt>
                <c:pt idx="33">
                  <c:v>0.002656</c:v>
                </c:pt>
                <c:pt idx="34">
                  <c:v>-0.000522</c:v>
                </c:pt>
                <c:pt idx="35">
                  <c:v>0.00028</c:v>
                </c:pt>
                <c:pt idx="36">
                  <c:v>0.000338</c:v>
                </c:pt>
                <c:pt idx="37">
                  <c:v>0.000206</c:v>
                </c:pt>
                <c:pt idx="38">
                  <c:v>-0.002814</c:v>
                </c:pt>
                <c:pt idx="39">
                  <c:v>-0.002769</c:v>
                </c:pt>
                <c:pt idx="40">
                  <c:v>-0.001765</c:v>
                </c:pt>
                <c:pt idx="41">
                  <c:v>-0.004813</c:v>
                </c:pt>
                <c:pt idx="43">
                  <c:v>-0.022599</c:v>
                </c:pt>
                <c:pt idx="44">
                  <c:v>-0.009397</c:v>
                </c:pt>
                <c:pt idx="45">
                  <c:v>-0.026326</c:v>
                </c:pt>
                <c:pt idx="46">
                  <c:v>-0.022336</c:v>
                </c:pt>
                <c:pt idx="47">
                  <c:v>-0.015644</c:v>
                </c:pt>
                <c:pt idx="48">
                  <c:v>-9.5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O$489:$O$537</c:f>
              <c:numCache>
                <c:formatCode>General</c:formatCode>
                <c:ptCount val="49"/>
                <c:pt idx="0">
                  <c:v>0.000171</c:v>
                </c:pt>
                <c:pt idx="1">
                  <c:v>-0.003984</c:v>
                </c:pt>
                <c:pt idx="2">
                  <c:v>-0.003984</c:v>
                </c:pt>
                <c:pt idx="3">
                  <c:v>-0.002448</c:v>
                </c:pt>
                <c:pt idx="4">
                  <c:v>-0.000642</c:v>
                </c:pt>
                <c:pt idx="5">
                  <c:v>-9.9E-005</c:v>
                </c:pt>
                <c:pt idx="6">
                  <c:v>-0.004771</c:v>
                </c:pt>
                <c:pt idx="7">
                  <c:v>-0.005119</c:v>
                </c:pt>
                <c:pt idx="8">
                  <c:v>-0.001708</c:v>
                </c:pt>
                <c:pt idx="9">
                  <c:v>-4.4E-005</c:v>
                </c:pt>
                <c:pt idx="10">
                  <c:v>-4.4E-005</c:v>
                </c:pt>
                <c:pt idx="11">
                  <c:v>-0.004311</c:v>
                </c:pt>
                <c:pt idx="12">
                  <c:v>-0.001836</c:v>
                </c:pt>
                <c:pt idx="13">
                  <c:v>-0.008015</c:v>
                </c:pt>
                <c:pt idx="14">
                  <c:v>-0.000275</c:v>
                </c:pt>
                <c:pt idx="15">
                  <c:v>-0.000642</c:v>
                </c:pt>
                <c:pt idx="16">
                  <c:v>-0.002899</c:v>
                </c:pt>
                <c:pt idx="17">
                  <c:v>0.000126</c:v>
                </c:pt>
                <c:pt idx="18">
                  <c:v>-0.000881</c:v>
                </c:pt>
                <c:pt idx="19">
                  <c:v>-0.003939</c:v>
                </c:pt>
                <c:pt idx="20">
                  <c:v>-0.003817</c:v>
                </c:pt>
                <c:pt idx="21">
                  <c:v>0.000548</c:v>
                </c:pt>
                <c:pt idx="23">
                  <c:v>-0.003049</c:v>
                </c:pt>
                <c:pt idx="24">
                  <c:v>-0.000337</c:v>
                </c:pt>
                <c:pt idx="25">
                  <c:v>-0.000337</c:v>
                </c:pt>
                <c:pt idx="26">
                  <c:v>-0.000398</c:v>
                </c:pt>
                <c:pt idx="27">
                  <c:v>-0.001062</c:v>
                </c:pt>
                <c:pt idx="28">
                  <c:v>-0.000815</c:v>
                </c:pt>
                <c:pt idx="29">
                  <c:v>-0.001888</c:v>
                </c:pt>
                <c:pt idx="30">
                  <c:v>-0.001095</c:v>
                </c:pt>
                <c:pt idx="31">
                  <c:v>-7.6E-005</c:v>
                </c:pt>
                <c:pt idx="32">
                  <c:v>-0.002185</c:v>
                </c:pt>
                <c:pt idx="33">
                  <c:v>0.000104</c:v>
                </c:pt>
                <c:pt idx="34">
                  <c:v>-0.001098</c:v>
                </c:pt>
                <c:pt idx="35">
                  <c:v>-0.000772</c:v>
                </c:pt>
                <c:pt idx="36">
                  <c:v>-0.00055</c:v>
                </c:pt>
                <c:pt idx="37">
                  <c:v>-0.000441</c:v>
                </c:pt>
                <c:pt idx="38">
                  <c:v>-0.004255</c:v>
                </c:pt>
                <c:pt idx="39">
                  <c:v>-0.0017</c:v>
                </c:pt>
                <c:pt idx="40">
                  <c:v>-0.002646</c:v>
                </c:pt>
                <c:pt idx="41">
                  <c:v>-0.004779</c:v>
                </c:pt>
                <c:pt idx="43">
                  <c:v>-0.0026</c:v>
                </c:pt>
                <c:pt idx="44">
                  <c:v>-0.002448</c:v>
                </c:pt>
                <c:pt idx="45">
                  <c:v>-0.002124</c:v>
                </c:pt>
                <c:pt idx="46">
                  <c:v>-0.000595</c:v>
                </c:pt>
                <c:pt idx="47">
                  <c:v>-0.000963</c:v>
                </c:pt>
                <c:pt idx="48">
                  <c:v>-0.00114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P$489:$P$537</c:f>
              <c:numCache>
                <c:formatCode>General</c:formatCode>
                <c:ptCount val="49"/>
                <c:pt idx="0">
                  <c:v>-0.013203</c:v>
                </c:pt>
                <c:pt idx="1">
                  <c:v>-0.164857</c:v>
                </c:pt>
                <c:pt idx="2">
                  <c:v>-0.164857</c:v>
                </c:pt>
                <c:pt idx="3">
                  <c:v>-0.091394</c:v>
                </c:pt>
                <c:pt idx="4">
                  <c:v>-0.054683</c:v>
                </c:pt>
                <c:pt idx="5">
                  <c:v>-0.03842</c:v>
                </c:pt>
                <c:pt idx="6">
                  <c:v>-0.317853</c:v>
                </c:pt>
                <c:pt idx="7">
                  <c:v>-0.480816</c:v>
                </c:pt>
                <c:pt idx="8">
                  <c:v>-0.214704</c:v>
                </c:pt>
                <c:pt idx="9">
                  <c:v>-0.014401</c:v>
                </c:pt>
                <c:pt idx="10">
                  <c:v>-0.014401</c:v>
                </c:pt>
                <c:pt idx="11">
                  <c:v>-0.039333</c:v>
                </c:pt>
                <c:pt idx="12">
                  <c:v>-0.022681</c:v>
                </c:pt>
                <c:pt idx="13">
                  <c:v>-0.161107</c:v>
                </c:pt>
                <c:pt idx="14">
                  <c:v>-0.027607</c:v>
                </c:pt>
                <c:pt idx="15">
                  <c:v>-0.012434</c:v>
                </c:pt>
                <c:pt idx="16">
                  <c:v>-0.018799</c:v>
                </c:pt>
                <c:pt idx="17">
                  <c:v>-0.022275</c:v>
                </c:pt>
                <c:pt idx="18">
                  <c:v>-0.018538</c:v>
                </c:pt>
                <c:pt idx="19">
                  <c:v>-0.028708</c:v>
                </c:pt>
                <c:pt idx="20">
                  <c:v>-0.34985</c:v>
                </c:pt>
                <c:pt idx="21">
                  <c:v>-0.024251</c:v>
                </c:pt>
                <c:pt idx="23">
                  <c:v>-0.07469</c:v>
                </c:pt>
                <c:pt idx="24">
                  <c:v>-0.020448</c:v>
                </c:pt>
                <c:pt idx="25">
                  <c:v>-0.020448</c:v>
                </c:pt>
                <c:pt idx="26">
                  <c:v>-0.022485</c:v>
                </c:pt>
                <c:pt idx="27">
                  <c:v>-0.155374</c:v>
                </c:pt>
                <c:pt idx="28">
                  <c:v>-0.021281</c:v>
                </c:pt>
                <c:pt idx="29">
                  <c:v>-0.071182</c:v>
                </c:pt>
                <c:pt idx="30">
                  <c:v>-0.036137</c:v>
                </c:pt>
                <c:pt idx="31">
                  <c:v>-0.057144</c:v>
                </c:pt>
                <c:pt idx="32">
                  <c:v>-0.318097</c:v>
                </c:pt>
                <c:pt idx="33">
                  <c:v>-0.034071</c:v>
                </c:pt>
                <c:pt idx="34">
                  <c:v>-0.017636</c:v>
                </c:pt>
                <c:pt idx="35">
                  <c:v>-0.016049</c:v>
                </c:pt>
                <c:pt idx="36">
                  <c:v>-0.018175</c:v>
                </c:pt>
                <c:pt idx="37">
                  <c:v>-0.016249</c:v>
                </c:pt>
                <c:pt idx="38">
                  <c:v>-0.035175</c:v>
                </c:pt>
                <c:pt idx="39">
                  <c:v>-0.033848</c:v>
                </c:pt>
                <c:pt idx="40">
                  <c:v>-0.02387</c:v>
                </c:pt>
                <c:pt idx="41">
                  <c:v>-0.03287</c:v>
                </c:pt>
                <c:pt idx="43">
                  <c:v>-0.060289</c:v>
                </c:pt>
                <c:pt idx="44">
                  <c:v>-0.038451</c:v>
                </c:pt>
                <c:pt idx="45">
                  <c:v>-0.124024</c:v>
                </c:pt>
                <c:pt idx="46">
                  <c:v>-0.065167</c:v>
                </c:pt>
                <c:pt idx="47">
                  <c:v>-0.071394</c:v>
                </c:pt>
                <c:pt idx="48">
                  <c:v>-0.02660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Q$489:$Q$537</c:f>
              <c:numCache>
                <c:formatCode>General</c:formatCode>
                <c:ptCount val="49"/>
                <c:pt idx="0">
                  <c:v>-0.021447</c:v>
                </c:pt>
                <c:pt idx="1">
                  <c:v>-0.964291</c:v>
                </c:pt>
                <c:pt idx="2">
                  <c:v>-0.964291</c:v>
                </c:pt>
                <c:pt idx="3">
                  <c:v>-0.247531</c:v>
                </c:pt>
                <c:pt idx="4">
                  <c:v>-0.098442</c:v>
                </c:pt>
                <c:pt idx="5">
                  <c:v>-0.062764</c:v>
                </c:pt>
                <c:pt idx="6">
                  <c:v>-0.043434</c:v>
                </c:pt>
                <c:pt idx="7">
                  <c:v>-0.081787</c:v>
                </c:pt>
                <c:pt idx="8">
                  <c:v>-0.181974</c:v>
                </c:pt>
                <c:pt idx="9">
                  <c:v>-0.12172</c:v>
                </c:pt>
                <c:pt idx="10">
                  <c:v>-0.12172</c:v>
                </c:pt>
                <c:pt idx="11">
                  <c:v>-0.062405</c:v>
                </c:pt>
                <c:pt idx="12">
                  <c:v>-0.452048</c:v>
                </c:pt>
                <c:pt idx="13">
                  <c:v>-0.132309</c:v>
                </c:pt>
                <c:pt idx="14">
                  <c:v>-0.001335</c:v>
                </c:pt>
                <c:pt idx="15">
                  <c:v>-0.103194</c:v>
                </c:pt>
                <c:pt idx="16">
                  <c:v>-0.001053</c:v>
                </c:pt>
                <c:pt idx="17">
                  <c:v>-0.071693</c:v>
                </c:pt>
                <c:pt idx="18">
                  <c:v>-0.106462</c:v>
                </c:pt>
                <c:pt idx="19">
                  <c:v>-0.491049</c:v>
                </c:pt>
                <c:pt idx="20">
                  <c:v>-0.056751</c:v>
                </c:pt>
                <c:pt idx="21">
                  <c:v>-0.01951</c:v>
                </c:pt>
                <c:pt idx="23">
                  <c:v>-0.052317</c:v>
                </c:pt>
                <c:pt idx="24">
                  <c:v>-0.016608</c:v>
                </c:pt>
                <c:pt idx="25">
                  <c:v>-0.016608</c:v>
                </c:pt>
                <c:pt idx="26">
                  <c:v>-0.098587</c:v>
                </c:pt>
                <c:pt idx="27">
                  <c:v>-0.193079</c:v>
                </c:pt>
                <c:pt idx="28">
                  <c:v>-0.154631</c:v>
                </c:pt>
                <c:pt idx="29">
                  <c:v>0.00753</c:v>
                </c:pt>
                <c:pt idx="30">
                  <c:v>-0.006826</c:v>
                </c:pt>
                <c:pt idx="31">
                  <c:v>0.005325</c:v>
                </c:pt>
                <c:pt idx="32">
                  <c:v>-0.034547</c:v>
                </c:pt>
                <c:pt idx="33">
                  <c:v>0.00642</c:v>
                </c:pt>
                <c:pt idx="34">
                  <c:v>-0.27497</c:v>
                </c:pt>
                <c:pt idx="35">
                  <c:v>-0.101227</c:v>
                </c:pt>
                <c:pt idx="36">
                  <c:v>-0.128886</c:v>
                </c:pt>
                <c:pt idx="37">
                  <c:v>-0.040331</c:v>
                </c:pt>
                <c:pt idx="38">
                  <c:v>-0.673383</c:v>
                </c:pt>
                <c:pt idx="39">
                  <c:v>-0.462812</c:v>
                </c:pt>
                <c:pt idx="40">
                  <c:v>-0.499197</c:v>
                </c:pt>
                <c:pt idx="41">
                  <c:v>-0.905088</c:v>
                </c:pt>
                <c:pt idx="43">
                  <c:v>-0.117621</c:v>
                </c:pt>
                <c:pt idx="44">
                  <c:v>-0.122373</c:v>
                </c:pt>
                <c:pt idx="45">
                  <c:v>-0.065913</c:v>
                </c:pt>
                <c:pt idx="46">
                  <c:v>-0.117394</c:v>
                </c:pt>
                <c:pt idx="47">
                  <c:v>-0.024975</c:v>
                </c:pt>
                <c:pt idx="48">
                  <c:v>-0.10916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R$489:$R$537</c:f>
              <c:numCache>
                <c:formatCode>General</c:formatCode>
                <c:ptCount val="49"/>
                <c:pt idx="0">
                  <c:v>-0.005281</c:v>
                </c:pt>
                <c:pt idx="1">
                  <c:v>-0.001726</c:v>
                </c:pt>
                <c:pt idx="2">
                  <c:v>-0.001726</c:v>
                </c:pt>
                <c:pt idx="3">
                  <c:v>-7.1E-005</c:v>
                </c:pt>
                <c:pt idx="4">
                  <c:v>-0.000439</c:v>
                </c:pt>
                <c:pt idx="5">
                  <c:v>-0.000175</c:v>
                </c:pt>
                <c:pt idx="6">
                  <c:v>0.000605</c:v>
                </c:pt>
                <c:pt idx="7">
                  <c:v>0.000282</c:v>
                </c:pt>
                <c:pt idx="8">
                  <c:v>-0.000996</c:v>
                </c:pt>
                <c:pt idx="9">
                  <c:v>-0.014053</c:v>
                </c:pt>
                <c:pt idx="10">
                  <c:v>-0.014053</c:v>
                </c:pt>
                <c:pt idx="11">
                  <c:v>-0.000568</c:v>
                </c:pt>
                <c:pt idx="12">
                  <c:v>-0.026641</c:v>
                </c:pt>
                <c:pt idx="13">
                  <c:v>-0.004515</c:v>
                </c:pt>
                <c:pt idx="14">
                  <c:v>-0.000137</c:v>
                </c:pt>
                <c:pt idx="15">
                  <c:v>-0.034049</c:v>
                </c:pt>
                <c:pt idx="16">
                  <c:v>-3.4E-005</c:v>
                </c:pt>
                <c:pt idx="17">
                  <c:v>-0.013288</c:v>
                </c:pt>
                <c:pt idx="18">
                  <c:v>-0.028315</c:v>
                </c:pt>
                <c:pt idx="19">
                  <c:v>-0.07086</c:v>
                </c:pt>
                <c:pt idx="20">
                  <c:v>-0.00023</c:v>
                </c:pt>
                <c:pt idx="21">
                  <c:v>0.000617</c:v>
                </c:pt>
                <c:pt idx="23">
                  <c:v>-0.000956</c:v>
                </c:pt>
                <c:pt idx="24">
                  <c:v>0.004663</c:v>
                </c:pt>
                <c:pt idx="25">
                  <c:v>0.004663</c:v>
                </c:pt>
                <c:pt idx="26">
                  <c:v>-0.012646</c:v>
                </c:pt>
                <c:pt idx="27">
                  <c:v>-0.000847</c:v>
                </c:pt>
                <c:pt idx="28">
                  <c:v>-0.009599</c:v>
                </c:pt>
                <c:pt idx="29">
                  <c:v>-0.00013</c:v>
                </c:pt>
                <c:pt idx="30">
                  <c:v>0.008085</c:v>
                </c:pt>
                <c:pt idx="31">
                  <c:v>0.000137</c:v>
                </c:pt>
                <c:pt idx="32">
                  <c:v>-0.000319</c:v>
                </c:pt>
                <c:pt idx="33">
                  <c:v>-0.000532</c:v>
                </c:pt>
                <c:pt idx="34">
                  <c:v>-0.021262</c:v>
                </c:pt>
                <c:pt idx="35">
                  <c:v>-0.007313</c:v>
                </c:pt>
                <c:pt idx="36">
                  <c:v>-0.008742</c:v>
                </c:pt>
                <c:pt idx="37">
                  <c:v>-0.001146</c:v>
                </c:pt>
                <c:pt idx="38">
                  <c:v>-0.026763</c:v>
                </c:pt>
                <c:pt idx="39">
                  <c:v>-0.024086</c:v>
                </c:pt>
                <c:pt idx="40">
                  <c:v>-0.019789</c:v>
                </c:pt>
                <c:pt idx="41">
                  <c:v>-0.050302</c:v>
                </c:pt>
                <c:pt idx="43">
                  <c:v>-0.000955</c:v>
                </c:pt>
                <c:pt idx="44">
                  <c:v>-0.003908</c:v>
                </c:pt>
                <c:pt idx="45">
                  <c:v>-0.000436</c:v>
                </c:pt>
                <c:pt idx="46">
                  <c:v>-0.000669</c:v>
                </c:pt>
                <c:pt idx="47">
                  <c:v>-0.000105</c:v>
                </c:pt>
                <c:pt idx="48">
                  <c:v>-0.027175</c:v>
                </c:pt>
              </c:numCache>
            </c:numRef>
          </c:val>
        </c:ser>
        <c:gapWidth val="20"/>
        <c:overlap val="100"/>
        <c:axId val="14213856"/>
        <c:axId val="67800237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D$489:$D$537</c:f>
              <c:numCache>
                <c:formatCode>General</c:formatCode>
                <c:ptCount val="49"/>
                <c:pt idx="0">
                  <c:v>60.211643</c:v>
                </c:pt>
                <c:pt idx="1">
                  <c:v>76.124619</c:v>
                </c:pt>
                <c:pt idx="2">
                  <c:v>76.124619</c:v>
                </c:pt>
                <c:pt idx="3">
                  <c:v>65.284752</c:v>
                </c:pt>
                <c:pt idx="4">
                  <c:v>63.521992</c:v>
                </c:pt>
                <c:pt idx="5">
                  <c:v>60.879745</c:v>
                </c:pt>
                <c:pt idx="6">
                  <c:v>69.829491</c:v>
                </c:pt>
                <c:pt idx="7">
                  <c:v>75.531387</c:v>
                </c:pt>
                <c:pt idx="8">
                  <c:v>70.088051</c:v>
                </c:pt>
                <c:pt idx="9">
                  <c:v>62.201557</c:v>
                </c:pt>
                <c:pt idx="10">
                  <c:v>62.201557</c:v>
                </c:pt>
                <c:pt idx="11">
                  <c:v>61.188389</c:v>
                </c:pt>
                <c:pt idx="12">
                  <c:v>70.220367</c:v>
                </c:pt>
                <c:pt idx="13">
                  <c:v>68.680199</c:v>
                </c:pt>
                <c:pt idx="14">
                  <c:v>64.021965</c:v>
                </c:pt>
                <c:pt idx="15">
                  <c:v>62.012836</c:v>
                </c:pt>
                <c:pt idx="16">
                  <c:v>61.863541</c:v>
                </c:pt>
                <c:pt idx="17">
                  <c:v>63.982849</c:v>
                </c:pt>
                <c:pt idx="18">
                  <c:v>65.030945</c:v>
                </c:pt>
                <c:pt idx="19">
                  <c:v>73.405441</c:v>
                </c:pt>
                <c:pt idx="20">
                  <c:v>70.546562</c:v>
                </c:pt>
                <c:pt idx="21">
                  <c:v>60.751831</c:v>
                </c:pt>
                <c:pt idx="22">
                  <c:v>-999</c:v>
                </c:pt>
                <c:pt idx="23">
                  <c:v>63.254417</c:v>
                </c:pt>
                <c:pt idx="24">
                  <c:v>58.59156</c:v>
                </c:pt>
                <c:pt idx="25">
                  <c:v>58.59156</c:v>
                </c:pt>
                <c:pt idx="26">
                  <c:v>61.976074</c:v>
                </c:pt>
                <c:pt idx="27">
                  <c:v>66.222725</c:v>
                </c:pt>
                <c:pt idx="28">
                  <c:v>62.910091</c:v>
                </c:pt>
                <c:pt idx="29">
                  <c:v>59.315628</c:v>
                </c:pt>
                <c:pt idx="30">
                  <c:v>57.913086</c:v>
                </c:pt>
                <c:pt idx="31">
                  <c:v>61.819977</c:v>
                </c:pt>
                <c:pt idx="32">
                  <c:v>65.250015</c:v>
                </c:pt>
                <c:pt idx="33">
                  <c:v>60.688599</c:v>
                </c:pt>
                <c:pt idx="34">
                  <c:v>65.829056</c:v>
                </c:pt>
                <c:pt idx="35">
                  <c:v>59.314682</c:v>
                </c:pt>
                <c:pt idx="36">
                  <c:v>61.921989</c:v>
                </c:pt>
                <c:pt idx="37">
                  <c:v>54.526741</c:v>
                </c:pt>
                <c:pt idx="38">
                  <c:v>73.061111</c:v>
                </c:pt>
                <c:pt idx="39">
                  <c:v>70.132744</c:v>
                </c:pt>
                <c:pt idx="40">
                  <c:v>69.715088</c:v>
                </c:pt>
                <c:pt idx="41">
                  <c:v>71.221077</c:v>
                </c:pt>
                <c:pt idx="42">
                  <c:v>-999</c:v>
                </c:pt>
                <c:pt idx="43">
                  <c:v>63.822124</c:v>
                </c:pt>
                <c:pt idx="44">
                  <c:v>63.555244</c:v>
                </c:pt>
                <c:pt idx="45">
                  <c:v>66.095963</c:v>
                </c:pt>
                <c:pt idx="46">
                  <c:v>65.009026</c:v>
                </c:pt>
                <c:pt idx="47">
                  <c:v>61.312134</c:v>
                </c:pt>
                <c:pt idx="48">
                  <c:v>63.62289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C$489:$C$537</c:f>
              <c:numCache>
                <c:formatCode>General</c:formatCode>
                <c:ptCount val="49"/>
                <c:pt idx="0">
                  <c:v>79.739647</c:v>
                </c:pt>
                <c:pt idx="1">
                  <c:v>81.843498</c:v>
                </c:pt>
                <c:pt idx="2">
                  <c:v>81.843498</c:v>
                </c:pt>
                <c:pt idx="3">
                  <c:v>78.834602</c:v>
                </c:pt>
                <c:pt idx="4">
                  <c:v>80.044754</c:v>
                </c:pt>
                <c:pt idx="5">
                  <c:v>78.318161</c:v>
                </c:pt>
                <c:pt idx="6">
                  <c:v>78.740822</c:v>
                </c:pt>
                <c:pt idx="7">
                  <c:v>82.643478</c:v>
                </c:pt>
                <c:pt idx="8">
                  <c:v>81.278564</c:v>
                </c:pt>
                <c:pt idx="9">
                  <c:v>81.92363</c:v>
                </c:pt>
                <c:pt idx="10">
                  <c:v>81.92363</c:v>
                </c:pt>
                <c:pt idx="11">
                  <c:v>77.030235</c:v>
                </c:pt>
                <c:pt idx="12">
                  <c:v>85.380798</c:v>
                </c:pt>
                <c:pt idx="13">
                  <c:v>77.973793</c:v>
                </c:pt>
                <c:pt idx="14">
                  <c:v>77.361412</c:v>
                </c:pt>
                <c:pt idx="15">
                  <c:v>80.193085</c:v>
                </c:pt>
                <c:pt idx="16">
                  <c:v>75.352409</c:v>
                </c:pt>
                <c:pt idx="17">
                  <c:v>81.864594</c:v>
                </c:pt>
                <c:pt idx="18">
                  <c:v>84.019493</c:v>
                </c:pt>
                <c:pt idx="19">
                  <c:v>81.924133</c:v>
                </c:pt>
                <c:pt idx="20">
                  <c:v>80.440331</c:v>
                </c:pt>
                <c:pt idx="21">
                  <c:v>76.571785</c:v>
                </c:pt>
                <c:pt idx="22">
                  <c:v>-999</c:v>
                </c:pt>
                <c:pt idx="23">
                  <c:v>75.980728</c:v>
                </c:pt>
                <c:pt idx="24">
                  <c:v>78.936989</c:v>
                </c:pt>
                <c:pt idx="25">
                  <c:v>78.936989</c:v>
                </c:pt>
                <c:pt idx="26">
                  <c:v>79.683434</c:v>
                </c:pt>
                <c:pt idx="27">
                  <c:v>79.555092</c:v>
                </c:pt>
                <c:pt idx="28">
                  <c:v>80.229439</c:v>
                </c:pt>
                <c:pt idx="29">
                  <c:v>79.025925</c:v>
                </c:pt>
                <c:pt idx="30">
                  <c:v>78.229378</c:v>
                </c:pt>
                <c:pt idx="31">
                  <c:v>78.442871</c:v>
                </c:pt>
                <c:pt idx="32">
                  <c:v>78.080177</c:v>
                </c:pt>
                <c:pt idx="33">
                  <c:v>83.222923</c:v>
                </c:pt>
                <c:pt idx="34">
                  <c:v>80.647644</c:v>
                </c:pt>
                <c:pt idx="35">
                  <c:v>80.383759</c:v>
                </c:pt>
                <c:pt idx="36">
                  <c:v>81.137856</c:v>
                </c:pt>
                <c:pt idx="37">
                  <c:v>76.170586</c:v>
                </c:pt>
                <c:pt idx="38">
                  <c:v>84.221405</c:v>
                </c:pt>
                <c:pt idx="39">
                  <c:v>83.708069</c:v>
                </c:pt>
                <c:pt idx="40">
                  <c:v>83.524612</c:v>
                </c:pt>
                <c:pt idx="41">
                  <c:v>81.093086</c:v>
                </c:pt>
                <c:pt idx="42">
                  <c:v>-999</c:v>
                </c:pt>
                <c:pt idx="43">
                  <c:v>79.893188</c:v>
                </c:pt>
                <c:pt idx="44">
                  <c:v>79.550392</c:v>
                </c:pt>
                <c:pt idx="45">
                  <c:v>79.057579</c:v>
                </c:pt>
                <c:pt idx="46">
                  <c:v>80.469864</c:v>
                </c:pt>
                <c:pt idx="47">
                  <c:v>78.653824</c:v>
                </c:pt>
                <c:pt idx="48">
                  <c:v>81.10911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89:$A$537</c:f>
              <c:strCache>
                <c:ptCount val="49"/>
                <c:pt idx="0">
                  <c:v>420010002</c:v>
                </c:pt>
                <c:pt idx="1">
                  <c:v>420030008</c:v>
                </c:pt>
                <c:pt idx="2">
                  <c:v>420030010</c:v>
                </c:pt>
                <c:pt idx="3">
                  <c:v>420030067</c:v>
                </c:pt>
                <c:pt idx="4">
                  <c:v>420031005</c:v>
                </c:pt>
                <c:pt idx="5">
                  <c:v>420050001</c:v>
                </c:pt>
                <c:pt idx="6">
                  <c:v>420070002</c:v>
                </c:pt>
                <c:pt idx="7">
                  <c:v>420070005</c:v>
                </c:pt>
                <c:pt idx="8">
                  <c:v>420070014</c:v>
                </c:pt>
                <c:pt idx="9">
                  <c:v>420110010</c:v>
                </c:pt>
                <c:pt idx="10">
                  <c:v>420110011</c:v>
                </c:pt>
                <c:pt idx="11">
                  <c:v>420130801</c:v>
                </c:pt>
                <c:pt idx="12">
                  <c:v>420170012</c:v>
                </c:pt>
                <c:pt idx="13">
                  <c:v>420210011</c:v>
                </c:pt>
                <c:pt idx="14">
                  <c:v>420270100</c:v>
                </c:pt>
                <c:pt idx="15">
                  <c:v>420290100</c:v>
                </c:pt>
                <c:pt idx="16">
                  <c:v>420334000</c:v>
                </c:pt>
                <c:pt idx="17">
                  <c:v>420430401</c:v>
                </c:pt>
                <c:pt idx="18">
                  <c:v>420431100</c:v>
                </c:pt>
                <c:pt idx="19">
                  <c:v>420450002</c:v>
                </c:pt>
                <c:pt idx="20">
                  <c:v>420490003</c:v>
                </c:pt>
                <c:pt idx="21">
                  <c:v>420550001</c:v>
                </c:pt>
                <c:pt idx="22">
                  <c:v>420590002</c:v>
                </c:pt>
                <c:pt idx="23">
                  <c:v>420630004</c:v>
                </c:pt>
                <c:pt idx="24">
                  <c:v>420690101</c:v>
                </c:pt>
                <c:pt idx="25">
                  <c:v>420692006</c:v>
                </c:pt>
                <c:pt idx="26">
                  <c:v>420710007</c:v>
                </c:pt>
                <c:pt idx="27">
                  <c:v>420730015</c:v>
                </c:pt>
                <c:pt idx="28">
                  <c:v>420770004</c:v>
                </c:pt>
                <c:pt idx="29">
                  <c:v>420791100</c:v>
                </c:pt>
                <c:pt idx="30">
                  <c:v>420791101</c:v>
                </c:pt>
                <c:pt idx="31">
                  <c:v>420810100</c:v>
                </c:pt>
                <c:pt idx="32">
                  <c:v>420850100</c:v>
                </c:pt>
                <c:pt idx="33">
                  <c:v>420890002</c:v>
                </c:pt>
                <c:pt idx="34">
                  <c:v>420910013</c:v>
                </c:pt>
                <c:pt idx="35">
                  <c:v>420950025</c:v>
                </c:pt>
                <c:pt idx="36">
                  <c:v>420958000</c:v>
                </c:pt>
                <c:pt idx="37">
                  <c:v>420990301</c:v>
                </c:pt>
                <c:pt idx="38">
                  <c:v>421010004</c:v>
                </c:pt>
                <c:pt idx="39">
                  <c:v>421010014</c:v>
                </c:pt>
                <c:pt idx="40">
                  <c:v>421010024</c:v>
                </c:pt>
                <c:pt idx="41">
                  <c:v>421010136</c:v>
                </c:pt>
                <c:pt idx="42">
                  <c:v>421174000</c:v>
                </c:pt>
                <c:pt idx="43">
                  <c:v>421250005</c:v>
                </c:pt>
                <c:pt idx="44">
                  <c:v>421250200</c:v>
                </c:pt>
                <c:pt idx="45">
                  <c:v>421255001</c:v>
                </c:pt>
                <c:pt idx="46">
                  <c:v>421290006</c:v>
                </c:pt>
                <c:pt idx="47">
                  <c:v>421290008</c:v>
                </c:pt>
                <c:pt idx="48">
                  <c:v>421330008</c:v>
                </c:pt>
              </c:strCache>
            </c:strRef>
          </c:cat>
          <c:val>
            <c:numRef>
              <c:f>Data!$B$489:$B$537</c:f>
              <c:numCache>
                <c:formatCode>General</c:formatCode>
                <c:ptCount val="49"/>
                <c:pt idx="0">
                  <c:v>73.3125</c:v>
                </c:pt>
                <c:pt idx="1">
                  <c:v>80.800003</c:v>
                </c:pt>
                <c:pt idx="2">
                  <c:v>75.599998</c:v>
                </c:pt>
                <c:pt idx="3">
                  <c:v>72.708336</c:v>
                </c:pt>
                <c:pt idx="4">
                  <c:v>76.152779</c:v>
                </c:pt>
                <c:pt idx="5">
                  <c:v>83.40625</c:v>
                </c:pt>
                <c:pt idx="6">
                  <c:v>72</c:v>
                </c:pt>
                <c:pt idx="7">
                  <c:v>69.125</c:v>
                </c:pt>
                <c:pt idx="8">
                  <c:v>73.625</c:v>
                </c:pt>
                <c:pt idx="9">
                  <c:v>-999</c:v>
                </c:pt>
                <c:pt idx="10">
                  <c:v>77.849998</c:v>
                </c:pt>
                <c:pt idx="11">
                  <c:v>64.25</c:v>
                </c:pt>
                <c:pt idx="12">
                  <c:v>89.921875</c:v>
                </c:pt>
                <c:pt idx="13">
                  <c:v>70.050003</c:v>
                </c:pt>
                <c:pt idx="14">
                  <c:v>79.25</c:v>
                </c:pt>
                <c:pt idx="15">
                  <c:v>75.006943</c:v>
                </c:pt>
                <c:pt idx="16">
                  <c:v>72.25</c:v>
                </c:pt>
                <c:pt idx="17">
                  <c:v>75.852272</c:v>
                </c:pt>
                <c:pt idx="18">
                  <c:v>70.5</c:v>
                </c:pt>
                <c:pt idx="19">
                  <c:v>83.5625</c:v>
                </c:pt>
                <c:pt idx="20">
                  <c:v>77.395836</c:v>
                </c:pt>
                <c:pt idx="21">
                  <c:v>70.833336</c:v>
                </c:pt>
                <c:pt idx="22">
                  <c:v>-999</c:v>
                </c:pt>
                <c:pt idx="23">
                  <c:v>71.65625</c:v>
                </c:pt>
                <c:pt idx="24">
                  <c:v>66.875</c:v>
                </c:pt>
                <c:pt idx="25">
                  <c:v>69.1875</c:v>
                </c:pt>
                <c:pt idx="26">
                  <c:v>74.692307</c:v>
                </c:pt>
                <c:pt idx="27">
                  <c:v>66.5</c:v>
                </c:pt>
                <c:pt idx="28">
                  <c:v>74.447914</c:v>
                </c:pt>
                <c:pt idx="29">
                  <c:v>63.625</c:v>
                </c:pt>
                <c:pt idx="30">
                  <c:v>72.125</c:v>
                </c:pt>
                <c:pt idx="31">
                  <c:v>83.25</c:v>
                </c:pt>
                <c:pt idx="32">
                  <c:v>79.75</c:v>
                </c:pt>
                <c:pt idx="33">
                  <c:v>58.625</c:v>
                </c:pt>
                <c:pt idx="34">
                  <c:v>74.697365</c:v>
                </c:pt>
                <c:pt idx="35">
                  <c:v>77.441666</c:v>
                </c:pt>
                <c:pt idx="36">
                  <c:v>68.5</c:v>
                </c:pt>
                <c:pt idx="37">
                  <c:v>58.8125</c:v>
                </c:pt>
                <c:pt idx="38">
                  <c:v>64.069443</c:v>
                </c:pt>
                <c:pt idx="39">
                  <c:v>71.333336</c:v>
                </c:pt>
                <c:pt idx="40">
                  <c:v>79.54348</c:v>
                </c:pt>
                <c:pt idx="41">
                  <c:v>79.775002</c:v>
                </c:pt>
                <c:pt idx="42">
                  <c:v>-999</c:v>
                </c:pt>
                <c:pt idx="43">
                  <c:v>74.821426</c:v>
                </c:pt>
                <c:pt idx="44">
                  <c:v>67.09375</c:v>
                </c:pt>
                <c:pt idx="45">
                  <c:v>67.5</c:v>
                </c:pt>
                <c:pt idx="46">
                  <c:v>68.262497</c:v>
                </c:pt>
                <c:pt idx="47">
                  <c:v>72.5625</c:v>
                </c:pt>
                <c:pt idx="48">
                  <c:v>76.46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20287"/>
        <c:axId val="63898939"/>
      </c:lineChart>
      <c:catAx>
        <c:axId val="142138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237"/>
        <c:crossesAt val="0"/>
        <c:auto val="1"/>
        <c:lblAlgn val="ctr"/>
        <c:lblOffset val="100"/>
        <c:noMultiLvlLbl val="0"/>
      </c:catAx>
      <c:valAx>
        <c:axId val="67800237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856"/>
        <c:crossesAt val="1"/>
        <c:crossBetween val="midCat"/>
      </c:valAx>
      <c:catAx>
        <c:axId val="999202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39"/>
        <c:auto val="1"/>
        <c:lblAlgn val="ctr"/>
        <c:lblOffset val="100"/>
        <c:noMultiLvlLbl val="0"/>
      </c:catAx>
      <c:valAx>
        <c:axId val="63898939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2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RI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E$538:$E$540</c:f>
              <c:numCache>
                <c:formatCode>General</c:formatCode>
                <c:ptCount val="3"/>
                <c:pt idx="0">
                  <c:v>-6.8E-005</c:v>
                </c:pt>
                <c:pt idx="1">
                  <c:v>0.000307</c:v>
                </c:pt>
                <c:pt idx="2">
                  <c:v>-0.000137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F$538:$F$540</c:f>
              <c:numCache>
                <c:formatCode>General</c:formatCode>
                <c:ptCount val="3"/>
                <c:pt idx="0">
                  <c:v>-0.000337</c:v>
                </c:pt>
                <c:pt idx="1">
                  <c:v>0.000108</c:v>
                </c:pt>
                <c:pt idx="2">
                  <c:v>-0.00027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G$538:$G$540</c:f>
              <c:numCache>
                <c:formatCode>General</c:formatCode>
                <c:ptCount val="3"/>
                <c:pt idx="0">
                  <c:v>-0.000228</c:v>
                </c:pt>
                <c:pt idx="1">
                  <c:v>-0.000255</c:v>
                </c:pt>
                <c:pt idx="2">
                  <c:v>-0.00019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H$538:$H$540</c:f>
              <c:numCache>
                <c:formatCode>General</c:formatCode>
                <c:ptCount val="3"/>
                <c:pt idx="0">
                  <c:v>-0.000226</c:v>
                </c:pt>
                <c:pt idx="1">
                  <c:v>4E-005</c:v>
                </c:pt>
                <c:pt idx="2">
                  <c:v>-0.000357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I$538:$I$540</c:f>
              <c:numCache>
                <c:formatCode>General</c:formatCode>
                <c:ptCount val="3"/>
                <c:pt idx="0">
                  <c:v>-7.7E-005</c:v>
                </c:pt>
                <c:pt idx="1">
                  <c:v>0.00025</c:v>
                </c:pt>
                <c:pt idx="2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J$538:$J$540</c:f>
              <c:numCache>
                <c:formatCode>General</c:formatCode>
                <c:ptCount val="3"/>
                <c:pt idx="0">
                  <c:v>-0.003359</c:v>
                </c:pt>
                <c:pt idx="1">
                  <c:v>-0.00064</c:v>
                </c:pt>
                <c:pt idx="2">
                  <c:v>-0.00286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K$538:$K$540</c:f>
              <c:numCache>
                <c:formatCode>General</c:formatCode>
                <c:ptCount val="3"/>
                <c:pt idx="0">
                  <c:v>-0.000168</c:v>
                </c:pt>
                <c:pt idx="1">
                  <c:v>7.3E-005</c:v>
                </c:pt>
                <c:pt idx="2">
                  <c:v>-0.00034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L$538:$L$540</c:f>
              <c:numCache>
                <c:formatCode>General</c:formatCode>
                <c:ptCount val="3"/>
                <c:pt idx="0">
                  <c:v>-0.000124</c:v>
                </c:pt>
                <c:pt idx="1">
                  <c:v>0.000321</c:v>
                </c:pt>
                <c:pt idx="2">
                  <c:v>-0.00026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M$538:$M$540</c:f>
              <c:numCache>
                <c:formatCode>General</c:formatCode>
                <c:ptCount val="3"/>
                <c:pt idx="0">
                  <c:v>-0.012873</c:v>
                </c:pt>
                <c:pt idx="1">
                  <c:v>-0.003892</c:v>
                </c:pt>
                <c:pt idx="2">
                  <c:v>-0.01009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N$538:$N$540</c:f>
              <c:numCache>
                <c:formatCode>General</c:formatCode>
                <c:ptCount val="3"/>
                <c:pt idx="0">
                  <c:v>-0.00083</c:v>
                </c:pt>
                <c:pt idx="1">
                  <c:v>-0.000729</c:v>
                </c:pt>
                <c:pt idx="2">
                  <c:v>-0.000436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O$538:$O$540</c:f>
              <c:numCache>
                <c:formatCode>General</c:formatCode>
                <c:ptCount val="3"/>
                <c:pt idx="0">
                  <c:v>-0.001977</c:v>
                </c:pt>
                <c:pt idx="1">
                  <c:v>-0.000264</c:v>
                </c:pt>
                <c:pt idx="2">
                  <c:v>-0.00166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P$538:$P$540</c:f>
              <c:numCache>
                <c:formatCode>General</c:formatCode>
                <c:ptCount val="3"/>
                <c:pt idx="0">
                  <c:v>-0.013775</c:v>
                </c:pt>
                <c:pt idx="1">
                  <c:v>-0.010392</c:v>
                </c:pt>
                <c:pt idx="2">
                  <c:v>-0.0121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Q$538:$Q$540</c:f>
              <c:numCache>
                <c:formatCode>General</c:formatCode>
                <c:ptCount val="3"/>
                <c:pt idx="0">
                  <c:v>-0.209776</c:v>
                </c:pt>
                <c:pt idx="1">
                  <c:v>-0.383466</c:v>
                </c:pt>
                <c:pt idx="2">
                  <c:v>-0.5659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R$538:$R$540</c:f>
              <c:numCache>
                <c:formatCode>General</c:formatCode>
                <c:ptCount val="3"/>
                <c:pt idx="0">
                  <c:v>-0.0063</c:v>
                </c:pt>
                <c:pt idx="1">
                  <c:v>-0.002712</c:v>
                </c:pt>
                <c:pt idx="2">
                  <c:v>-0.010526</c:v>
                </c:pt>
              </c:numCache>
            </c:numRef>
          </c:val>
        </c:ser>
        <c:gapWidth val="20"/>
        <c:overlap val="100"/>
        <c:axId val="51634604"/>
        <c:axId val="56308366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D$538:$D$540</c:f>
              <c:numCache>
                <c:formatCode>General</c:formatCode>
                <c:ptCount val="3"/>
                <c:pt idx="0">
                  <c:v>64.936234</c:v>
                </c:pt>
                <c:pt idx="1">
                  <c:v>64.824196</c:v>
                </c:pt>
                <c:pt idx="2">
                  <c:v>70.32126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C$538:$C$540</c:f>
              <c:numCache>
                <c:formatCode>General</c:formatCode>
                <c:ptCount val="3"/>
                <c:pt idx="0">
                  <c:v>80.071465</c:v>
                </c:pt>
                <c:pt idx="1">
                  <c:v>80.391541</c:v>
                </c:pt>
                <c:pt idx="2">
                  <c:v>82.689476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38:$A$540</c:f>
              <c:strCache>
                <c:ptCount val="3"/>
                <c:pt idx="0">
                  <c:v>440030002</c:v>
                </c:pt>
                <c:pt idx="1">
                  <c:v>440071010</c:v>
                </c:pt>
                <c:pt idx="2">
                  <c:v>440090007</c:v>
                </c:pt>
              </c:strCache>
            </c:strRef>
          </c:cat>
          <c:val>
            <c:numRef>
              <c:f>Data!$B$538:$B$540</c:f>
              <c:numCache>
                <c:formatCode>General</c:formatCode>
                <c:ptCount val="3"/>
                <c:pt idx="0">
                  <c:v>79.275002</c:v>
                </c:pt>
                <c:pt idx="1">
                  <c:v>82.875</c:v>
                </c:pt>
                <c:pt idx="2">
                  <c:v>68.0946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09381"/>
        <c:axId val="29875551"/>
      </c:lineChart>
      <c:catAx>
        <c:axId val="51634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366"/>
        <c:crossesAt val="0"/>
        <c:auto val="1"/>
        <c:lblAlgn val="ctr"/>
        <c:lblOffset val="100"/>
        <c:noMultiLvlLbl val="0"/>
      </c:catAx>
      <c:valAx>
        <c:axId val="56308366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604"/>
        <c:crossesAt val="1"/>
        <c:crossBetween val="midCat"/>
      </c:valAx>
      <c:catAx>
        <c:axId val="121093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551"/>
        <c:auto val="1"/>
        <c:lblAlgn val="ctr"/>
        <c:lblOffset val="100"/>
        <c:noMultiLvlLbl val="0"/>
      </c:catAx>
      <c:valAx>
        <c:axId val="2987555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3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C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E$541:$E$560</c:f>
              <c:numCache>
                <c:formatCode>General</c:formatCode>
                <c:ptCount val="20"/>
                <c:pt idx="0">
                  <c:v>-0.000119</c:v>
                </c:pt>
                <c:pt idx="1">
                  <c:v>0.003705</c:v>
                </c:pt>
                <c:pt idx="2">
                  <c:v>0.005604</c:v>
                </c:pt>
                <c:pt idx="3">
                  <c:v>0.003024</c:v>
                </c:pt>
                <c:pt idx="4">
                  <c:v>0.006196</c:v>
                </c:pt>
                <c:pt idx="5">
                  <c:v>0.003347</c:v>
                </c:pt>
                <c:pt idx="6">
                  <c:v>0.000692</c:v>
                </c:pt>
                <c:pt idx="7">
                  <c:v>0.005049</c:v>
                </c:pt>
                <c:pt idx="9">
                  <c:v>0.000513</c:v>
                </c:pt>
                <c:pt idx="10">
                  <c:v>0.010513</c:v>
                </c:pt>
                <c:pt idx="12">
                  <c:v>0.003281</c:v>
                </c:pt>
                <c:pt idx="13">
                  <c:v>0.001267</c:v>
                </c:pt>
                <c:pt idx="14">
                  <c:v>0.002446</c:v>
                </c:pt>
                <c:pt idx="15">
                  <c:v>0.001267</c:v>
                </c:pt>
                <c:pt idx="16">
                  <c:v>0.003878</c:v>
                </c:pt>
                <c:pt idx="17">
                  <c:v>0.000213</c:v>
                </c:pt>
                <c:pt idx="19">
                  <c:v>0.00274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F$541:$F$560</c:f>
              <c:numCache>
                <c:formatCode>General</c:formatCode>
                <c:ptCount val="20"/>
                <c:pt idx="0">
                  <c:v>5.1E-005</c:v>
                </c:pt>
                <c:pt idx="1">
                  <c:v>-0.000205</c:v>
                </c:pt>
                <c:pt idx="2">
                  <c:v>-0.000359</c:v>
                </c:pt>
                <c:pt idx="3">
                  <c:v>-0.002978</c:v>
                </c:pt>
                <c:pt idx="4">
                  <c:v>-0.00325</c:v>
                </c:pt>
                <c:pt idx="5">
                  <c:v>0.000635</c:v>
                </c:pt>
                <c:pt idx="6">
                  <c:v>-0.000234</c:v>
                </c:pt>
                <c:pt idx="7">
                  <c:v>0.000608</c:v>
                </c:pt>
                <c:pt idx="9">
                  <c:v>-1.7E-005</c:v>
                </c:pt>
                <c:pt idx="10">
                  <c:v>0.000631</c:v>
                </c:pt>
                <c:pt idx="12">
                  <c:v>7.4E-005</c:v>
                </c:pt>
                <c:pt idx="13">
                  <c:v>-0.000434</c:v>
                </c:pt>
                <c:pt idx="14">
                  <c:v>4.5E-005</c:v>
                </c:pt>
                <c:pt idx="15">
                  <c:v>-0.000434</c:v>
                </c:pt>
                <c:pt idx="16">
                  <c:v>-0.0003</c:v>
                </c:pt>
                <c:pt idx="17">
                  <c:v>-0.0004</c:v>
                </c:pt>
                <c:pt idx="19">
                  <c:v>-0.00025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G$541:$G$560</c:f>
              <c:numCache>
                <c:formatCode>General</c:formatCode>
                <c:ptCount val="20"/>
                <c:pt idx="0">
                  <c:v>-0.005996</c:v>
                </c:pt>
                <c:pt idx="1">
                  <c:v>-0.00847</c:v>
                </c:pt>
                <c:pt idx="2">
                  <c:v>0.027171</c:v>
                </c:pt>
                <c:pt idx="3">
                  <c:v>0.005771</c:v>
                </c:pt>
                <c:pt idx="4">
                  <c:v>0.008608</c:v>
                </c:pt>
                <c:pt idx="5">
                  <c:v>0.01105</c:v>
                </c:pt>
                <c:pt idx="6">
                  <c:v>0.00148</c:v>
                </c:pt>
                <c:pt idx="7">
                  <c:v>0.018363</c:v>
                </c:pt>
                <c:pt idx="9">
                  <c:v>0.007301</c:v>
                </c:pt>
                <c:pt idx="10">
                  <c:v>-0.006356</c:v>
                </c:pt>
                <c:pt idx="12">
                  <c:v>0.002098</c:v>
                </c:pt>
                <c:pt idx="13">
                  <c:v>0.006115</c:v>
                </c:pt>
                <c:pt idx="14">
                  <c:v>-0.004432</c:v>
                </c:pt>
                <c:pt idx="15">
                  <c:v>0.006115</c:v>
                </c:pt>
                <c:pt idx="16">
                  <c:v>0.010418</c:v>
                </c:pt>
                <c:pt idx="17">
                  <c:v>-0.00043</c:v>
                </c:pt>
                <c:pt idx="19">
                  <c:v>0.00367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H$541:$H$560</c:f>
              <c:numCache>
                <c:formatCode>General</c:formatCode>
                <c:ptCount val="20"/>
                <c:pt idx="0">
                  <c:v>0.001755</c:v>
                </c:pt>
                <c:pt idx="1">
                  <c:v>-0.000249</c:v>
                </c:pt>
                <c:pt idx="2">
                  <c:v>-3E-005</c:v>
                </c:pt>
                <c:pt idx="3">
                  <c:v>0.000566</c:v>
                </c:pt>
                <c:pt idx="4">
                  <c:v>-9.5E-005</c:v>
                </c:pt>
                <c:pt idx="5">
                  <c:v>0.001056</c:v>
                </c:pt>
                <c:pt idx="6">
                  <c:v>-0.000605</c:v>
                </c:pt>
                <c:pt idx="7">
                  <c:v>0.000257</c:v>
                </c:pt>
                <c:pt idx="9">
                  <c:v>0.00124</c:v>
                </c:pt>
                <c:pt idx="10">
                  <c:v>0.000564</c:v>
                </c:pt>
                <c:pt idx="12">
                  <c:v>0.001473</c:v>
                </c:pt>
                <c:pt idx="13">
                  <c:v>0.000973</c:v>
                </c:pt>
                <c:pt idx="14">
                  <c:v>0.001163</c:v>
                </c:pt>
                <c:pt idx="15">
                  <c:v>0.000973</c:v>
                </c:pt>
                <c:pt idx="16">
                  <c:v>0.000641</c:v>
                </c:pt>
                <c:pt idx="17">
                  <c:v>-0.00053</c:v>
                </c:pt>
                <c:pt idx="19">
                  <c:v>0.00023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I$541:$I$560</c:f>
              <c:numCache>
                <c:formatCode>General</c:formatCode>
                <c:ptCount val="20"/>
                <c:pt idx="0">
                  <c:v>0.000106</c:v>
                </c:pt>
                <c:pt idx="1">
                  <c:v>0.001714</c:v>
                </c:pt>
                <c:pt idx="2">
                  <c:v>0.002342</c:v>
                </c:pt>
                <c:pt idx="3">
                  <c:v>0.001031</c:v>
                </c:pt>
                <c:pt idx="4">
                  <c:v>0.001417</c:v>
                </c:pt>
                <c:pt idx="5">
                  <c:v>0.001488</c:v>
                </c:pt>
                <c:pt idx="6">
                  <c:v>0.000686</c:v>
                </c:pt>
                <c:pt idx="7">
                  <c:v>0.000498</c:v>
                </c:pt>
                <c:pt idx="9">
                  <c:v>0.000944</c:v>
                </c:pt>
                <c:pt idx="10">
                  <c:v>0.001367</c:v>
                </c:pt>
                <c:pt idx="12">
                  <c:v>3E-006</c:v>
                </c:pt>
                <c:pt idx="13">
                  <c:v>0.000713</c:v>
                </c:pt>
                <c:pt idx="14">
                  <c:v>0.001439</c:v>
                </c:pt>
                <c:pt idx="15">
                  <c:v>0.000713</c:v>
                </c:pt>
                <c:pt idx="16">
                  <c:v>0.000631</c:v>
                </c:pt>
                <c:pt idx="17">
                  <c:v>0.00094</c:v>
                </c:pt>
                <c:pt idx="19">
                  <c:v>0.00109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J$541:$J$560</c:f>
              <c:numCache>
                <c:formatCode>General</c:formatCode>
                <c:ptCount val="20"/>
                <c:pt idx="0">
                  <c:v>0.01673</c:v>
                </c:pt>
                <c:pt idx="1">
                  <c:v>0.009724</c:v>
                </c:pt>
                <c:pt idx="2">
                  <c:v>0.00893</c:v>
                </c:pt>
                <c:pt idx="3">
                  <c:v>0.007721</c:v>
                </c:pt>
                <c:pt idx="4">
                  <c:v>0.00181</c:v>
                </c:pt>
                <c:pt idx="5">
                  <c:v>0.022744</c:v>
                </c:pt>
                <c:pt idx="6">
                  <c:v>-0.003573</c:v>
                </c:pt>
                <c:pt idx="7">
                  <c:v>0.02874</c:v>
                </c:pt>
                <c:pt idx="9">
                  <c:v>0.04245</c:v>
                </c:pt>
                <c:pt idx="10">
                  <c:v>0.009282</c:v>
                </c:pt>
                <c:pt idx="12">
                  <c:v>0.01029</c:v>
                </c:pt>
                <c:pt idx="13">
                  <c:v>0.010759</c:v>
                </c:pt>
                <c:pt idx="14">
                  <c:v>0.019581</c:v>
                </c:pt>
                <c:pt idx="15">
                  <c:v>0.010759</c:v>
                </c:pt>
                <c:pt idx="16">
                  <c:v>0.016143</c:v>
                </c:pt>
                <c:pt idx="17">
                  <c:v>0.015559</c:v>
                </c:pt>
                <c:pt idx="19">
                  <c:v>-0.00169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K$541:$K$560</c:f>
              <c:numCache>
                <c:formatCode>General</c:formatCode>
                <c:ptCount val="20"/>
                <c:pt idx="0">
                  <c:v>0.023202</c:v>
                </c:pt>
                <c:pt idx="1">
                  <c:v>0.003582</c:v>
                </c:pt>
                <c:pt idx="2">
                  <c:v>0.013329</c:v>
                </c:pt>
                <c:pt idx="3">
                  <c:v>-0.063607</c:v>
                </c:pt>
                <c:pt idx="4">
                  <c:v>-0.051955</c:v>
                </c:pt>
                <c:pt idx="5">
                  <c:v>0.005021</c:v>
                </c:pt>
                <c:pt idx="6">
                  <c:v>0.001244</c:v>
                </c:pt>
                <c:pt idx="7">
                  <c:v>0.014313</c:v>
                </c:pt>
                <c:pt idx="9">
                  <c:v>0.038458</c:v>
                </c:pt>
                <c:pt idx="10">
                  <c:v>-0.001299</c:v>
                </c:pt>
                <c:pt idx="12">
                  <c:v>0.008112</c:v>
                </c:pt>
                <c:pt idx="13">
                  <c:v>-0.070248</c:v>
                </c:pt>
                <c:pt idx="14">
                  <c:v>0.015789</c:v>
                </c:pt>
                <c:pt idx="15">
                  <c:v>-0.070248</c:v>
                </c:pt>
                <c:pt idx="16">
                  <c:v>-0.002652</c:v>
                </c:pt>
                <c:pt idx="17">
                  <c:v>0.008276</c:v>
                </c:pt>
                <c:pt idx="19">
                  <c:v>0.0077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L$541:$L$560</c:f>
              <c:numCache>
                <c:formatCode>General</c:formatCode>
                <c:ptCount val="20"/>
                <c:pt idx="0">
                  <c:v>0.004951</c:v>
                </c:pt>
                <c:pt idx="1">
                  <c:v>0.007447</c:v>
                </c:pt>
                <c:pt idx="2">
                  <c:v>0.009026</c:v>
                </c:pt>
                <c:pt idx="3">
                  <c:v>0.004228</c:v>
                </c:pt>
                <c:pt idx="4">
                  <c:v>0.002263</c:v>
                </c:pt>
                <c:pt idx="5">
                  <c:v>0.011421</c:v>
                </c:pt>
                <c:pt idx="6">
                  <c:v>0.01162</c:v>
                </c:pt>
                <c:pt idx="7">
                  <c:v>0.007737</c:v>
                </c:pt>
                <c:pt idx="9">
                  <c:v>0.014999</c:v>
                </c:pt>
                <c:pt idx="10">
                  <c:v>0.00321</c:v>
                </c:pt>
                <c:pt idx="12">
                  <c:v>0.005318</c:v>
                </c:pt>
                <c:pt idx="13">
                  <c:v>0.007574</c:v>
                </c:pt>
                <c:pt idx="14">
                  <c:v>0.014094</c:v>
                </c:pt>
                <c:pt idx="15">
                  <c:v>0.007574</c:v>
                </c:pt>
                <c:pt idx="16">
                  <c:v>0.005063</c:v>
                </c:pt>
                <c:pt idx="17">
                  <c:v>0.016193</c:v>
                </c:pt>
                <c:pt idx="19">
                  <c:v>0.008812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M$541:$M$560</c:f>
              <c:numCache>
                <c:formatCode>General</c:formatCode>
                <c:ptCount val="20"/>
                <c:pt idx="0">
                  <c:v>0.00525</c:v>
                </c:pt>
                <c:pt idx="1">
                  <c:v>7.3E-005</c:v>
                </c:pt>
                <c:pt idx="2">
                  <c:v>-0.000175</c:v>
                </c:pt>
                <c:pt idx="3">
                  <c:v>0.001003</c:v>
                </c:pt>
                <c:pt idx="4">
                  <c:v>-0.000132</c:v>
                </c:pt>
                <c:pt idx="5">
                  <c:v>0.00315</c:v>
                </c:pt>
                <c:pt idx="6">
                  <c:v>0.00217</c:v>
                </c:pt>
                <c:pt idx="7">
                  <c:v>0.001163</c:v>
                </c:pt>
                <c:pt idx="9">
                  <c:v>0.000242</c:v>
                </c:pt>
                <c:pt idx="10">
                  <c:v>0.000599</c:v>
                </c:pt>
                <c:pt idx="12">
                  <c:v>0.000354</c:v>
                </c:pt>
                <c:pt idx="13">
                  <c:v>0.001174</c:v>
                </c:pt>
                <c:pt idx="14">
                  <c:v>0.000265</c:v>
                </c:pt>
                <c:pt idx="15">
                  <c:v>0.001174</c:v>
                </c:pt>
                <c:pt idx="16">
                  <c:v>0.002777</c:v>
                </c:pt>
                <c:pt idx="17">
                  <c:v>0.001777</c:v>
                </c:pt>
                <c:pt idx="19">
                  <c:v>0.002843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N$541:$N$560</c:f>
              <c:numCache>
                <c:formatCode>General</c:formatCode>
                <c:ptCount val="20"/>
                <c:pt idx="0">
                  <c:v>0.002006</c:v>
                </c:pt>
                <c:pt idx="1">
                  <c:v>-3E-006</c:v>
                </c:pt>
                <c:pt idx="2">
                  <c:v>-1.5E-005</c:v>
                </c:pt>
                <c:pt idx="3">
                  <c:v>0.000304</c:v>
                </c:pt>
                <c:pt idx="4">
                  <c:v>1E-006</c:v>
                </c:pt>
                <c:pt idx="5">
                  <c:v>0.001163</c:v>
                </c:pt>
                <c:pt idx="6">
                  <c:v>0.000395</c:v>
                </c:pt>
                <c:pt idx="7">
                  <c:v>0.000591</c:v>
                </c:pt>
                <c:pt idx="9">
                  <c:v>-5.9E-005</c:v>
                </c:pt>
                <c:pt idx="10">
                  <c:v>0.000612</c:v>
                </c:pt>
                <c:pt idx="12">
                  <c:v>0.00047</c:v>
                </c:pt>
                <c:pt idx="13">
                  <c:v>0.000338</c:v>
                </c:pt>
                <c:pt idx="14">
                  <c:v>-8E-006</c:v>
                </c:pt>
                <c:pt idx="15">
                  <c:v>0.000338</c:v>
                </c:pt>
                <c:pt idx="16">
                  <c:v>0.000482</c:v>
                </c:pt>
                <c:pt idx="17">
                  <c:v>0.000965</c:v>
                </c:pt>
                <c:pt idx="19">
                  <c:v>0.00087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O$541:$O$560</c:f>
              <c:numCache>
                <c:formatCode>General</c:formatCode>
                <c:ptCount val="20"/>
                <c:pt idx="0">
                  <c:v>-0.000284</c:v>
                </c:pt>
                <c:pt idx="1">
                  <c:v>0.002224</c:v>
                </c:pt>
                <c:pt idx="2">
                  <c:v>0.003033</c:v>
                </c:pt>
                <c:pt idx="3">
                  <c:v>0.001488</c:v>
                </c:pt>
                <c:pt idx="4">
                  <c:v>-0.000826</c:v>
                </c:pt>
                <c:pt idx="5">
                  <c:v>0.004358</c:v>
                </c:pt>
                <c:pt idx="6">
                  <c:v>0.00296</c:v>
                </c:pt>
                <c:pt idx="7">
                  <c:v>0.001611</c:v>
                </c:pt>
                <c:pt idx="9">
                  <c:v>0.003365</c:v>
                </c:pt>
                <c:pt idx="10">
                  <c:v>0.000137</c:v>
                </c:pt>
                <c:pt idx="12">
                  <c:v>0.000305</c:v>
                </c:pt>
                <c:pt idx="13">
                  <c:v>0.002149</c:v>
                </c:pt>
                <c:pt idx="14">
                  <c:v>0.006288</c:v>
                </c:pt>
                <c:pt idx="15">
                  <c:v>0.002149</c:v>
                </c:pt>
                <c:pt idx="16">
                  <c:v>0.00113</c:v>
                </c:pt>
                <c:pt idx="17">
                  <c:v>0.003015</c:v>
                </c:pt>
                <c:pt idx="19">
                  <c:v>0.00292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P$541:$P$560</c:f>
              <c:numCache>
                <c:formatCode>General</c:formatCode>
                <c:ptCount val="20"/>
                <c:pt idx="0">
                  <c:v>-0.000558</c:v>
                </c:pt>
                <c:pt idx="1">
                  <c:v>-0.014593</c:v>
                </c:pt>
                <c:pt idx="2">
                  <c:v>-0.011031</c:v>
                </c:pt>
                <c:pt idx="3">
                  <c:v>-0.007085</c:v>
                </c:pt>
                <c:pt idx="4">
                  <c:v>-0.003786</c:v>
                </c:pt>
                <c:pt idx="5">
                  <c:v>-0.00725</c:v>
                </c:pt>
                <c:pt idx="6">
                  <c:v>-0.009714</c:v>
                </c:pt>
                <c:pt idx="7">
                  <c:v>-0.001527</c:v>
                </c:pt>
                <c:pt idx="9">
                  <c:v>-0.003908</c:v>
                </c:pt>
                <c:pt idx="10">
                  <c:v>-0.004271</c:v>
                </c:pt>
                <c:pt idx="12">
                  <c:v>-0.008997</c:v>
                </c:pt>
                <c:pt idx="13">
                  <c:v>-0.003878</c:v>
                </c:pt>
                <c:pt idx="14">
                  <c:v>-0.010753</c:v>
                </c:pt>
                <c:pt idx="15">
                  <c:v>-0.003878</c:v>
                </c:pt>
                <c:pt idx="16">
                  <c:v>-0.006042</c:v>
                </c:pt>
                <c:pt idx="17">
                  <c:v>-0.006154</c:v>
                </c:pt>
                <c:pt idx="19">
                  <c:v>-0.00827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Q$541:$Q$560</c:f>
              <c:numCache>
                <c:formatCode>General</c:formatCode>
                <c:ptCount val="20"/>
                <c:pt idx="0">
                  <c:v>-0.000312</c:v>
                </c:pt>
                <c:pt idx="1">
                  <c:v>-0.002798</c:v>
                </c:pt>
                <c:pt idx="2">
                  <c:v>-0.003427</c:v>
                </c:pt>
                <c:pt idx="3">
                  <c:v>-0.002098</c:v>
                </c:pt>
                <c:pt idx="4">
                  <c:v>-0.002135</c:v>
                </c:pt>
                <c:pt idx="5">
                  <c:v>-0.002354</c:v>
                </c:pt>
                <c:pt idx="6">
                  <c:v>-0.002462</c:v>
                </c:pt>
                <c:pt idx="7">
                  <c:v>-0.00133</c:v>
                </c:pt>
                <c:pt idx="9">
                  <c:v>-0.002609</c:v>
                </c:pt>
                <c:pt idx="10">
                  <c:v>-0.003555</c:v>
                </c:pt>
                <c:pt idx="12">
                  <c:v>-0.003184</c:v>
                </c:pt>
                <c:pt idx="13">
                  <c:v>-0.004081</c:v>
                </c:pt>
                <c:pt idx="14">
                  <c:v>-0.001163</c:v>
                </c:pt>
                <c:pt idx="15">
                  <c:v>-0.004081</c:v>
                </c:pt>
                <c:pt idx="16">
                  <c:v>-0.001985</c:v>
                </c:pt>
                <c:pt idx="17">
                  <c:v>-0.001297</c:v>
                </c:pt>
                <c:pt idx="19">
                  <c:v>-0.00160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R$541:$R$560</c:f>
              <c:numCache>
                <c:formatCode>General</c:formatCode>
                <c:ptCount val="20"/>
                <c:pt idx="0">
                  <c:v>8.4E-005</c:v>
                </c:pt>
                <c:pt idx="1">
                  <c:v>-0.000385</c:v>
                </c:pt>
                <c:pt idx="2">
                  <c:v>-0.000438</c:v>
                </c:pt>
                <c:pt idx="3">
                  <c:v>-0.000308</c:v>
                </c:pt>
                <c:pt idx="4">
                  <c:v>-0.001084</c:v>
                </c:pt>
                <c:pt idx="5">
                  <c:v>-9.9E-005</c:v>
                </c:pt>
                <c:pt idx="6">
                  <c:v>0.000257</c:v>
                </c:pt>
                <c:pt idx="7">
                  <c:v>-0.000165</c:v>
                </c:pt>
                <c:pt idx="9">
                  <c:v>-0.000431</c:v>
                </c:pt>
                <c:pt idx="10">
                  <c:v>-0.000453</c:v>
                </c:pt>
                <c:pt idx="12">
                  <c:v>-0.000414</c:v>
                </c:pt>
                <c:pt idx="13">
                  <c:v>-0.000405</c:v>
                </c:pt>
                <c:pt idx="14">
                  <c:v>-1.5E-005</c:v>
                </c:pt>
                <c:pt idx="15">
                  <c:v>-0.000405</c:v>
                </c:pt>
                <c:pt idx="16">
                  <c:v>-0.000186</c:v>
                </c:pt>
                <c:pt idx="17">
                  <c:v>0.001201</c:v>
                </c:pt>
                <c:pt idx="19">
                  <c:v>8.3E-005</c:v>
                </c:pt>
              </c:numCache>
            </c:numRef>
          </c:val>
        </c:ser>
        <c:gapWidth val="20"/>
        <c:overlap val="100"/>
        <c:axId val="91711799"/>
        <c:axId val="9232763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D$541:$D$560</c:f>
              <c:numCache>
                <c:formatCode>General</c:formatCode>
                <c:ptCount val="20"/>
                <c:pt idx="0">
                  <c:v>60.835945</c:v>
                </c:pt>
                <c:pt idx="1">
                  <c:v>63.699265</c:v>
                </c:pt>
                <c:pt idx="2">
                  <c:v>64.200264</c:v>
                </c:pt>
                <c:pt idx="3">
                  <c:v>66.76664</c:v>
                </c:pt>
                <c:pt idx="4">
                  <c:v>71.082184</c:v>
                </c:pt>
                <c:pt idx="5">
                  <c:v>62.275089</c:v>
                </c:pt>
                <c:pt idx="6">
                  <c:v>64.387459</c:v>
                </c:pt>
                <c:pt idx="7">
                  <c:v>63.37212</c:v>
                </c:pt>
                <c:pt idx="8">
                  <c:v>-999</c:v>
                </c:pt>
                <c:pt idx="9">
                  <c:v>64.25087</c:v>
                </c:pt>
                <c:pt idx="10">
                  <c:v>65.25605</c:v>
                </c:pt>
                <c:pt idx="11">
                  <c:v>-999</c:v>
                </c:pt>
                <c:pt idx="12">
                  <c:v>62.355827</c:v>
                </c:pt>
                <c:pt idx="13">
                  <c:v>64.164627</c:v>
                </c:pt>
                <c:pt idx="14">
                  <c:v>64.40593</c:v>
                </c:pt>
                <c:pt idx="15">
                  <c:v>64.164627</c:v>
                </c:pt>
                <c:pt idx="16">
                  <c:v>61.370533</c:v>
                </c:pt>
                <c:pt idx="17">
                  <c:v>61.740326</c:v>
                </c:pt>
                <c:pt idx="18">
                  <c:v>-999</c:v>
                </c:pt>
                <c:pt idx="19">
                  <c:v>62.77494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C$541:$C$560</c:f>
              <c:numCache>
                <c:formatCode>General</c:formatCode>
                <c:ptCount val="20"/>
                <c:pt idx="0">
                  <c:v>76.869133</c:v>
                </c:pt>
                <c:pt idx="1">
                  <c:v>80.741028</c:v>
                </c:pt>
                <c:pt idx="2">
                  <c:v>79.443489</c:v>
                </c:pt>
                <c:pt idx="3">
                  <c:v>81.871155</c:v>
                </c:pt>
                <c:pt idx="4">
                  <c:v>83.304459</c:v>
                </c:pt>
                <c:pt idx="5">
                  <c:v>78.961189</c:v>
                </c:pt>
                <c:pt idx="6">
                  <c:v>81.558449</c:v>
                </c:pt>
                <c:pt idx="7">
                  <c:v>79.994438</c:v>
                </c:pt>
                <c:pt idx="8">
                  <c:v>-999</c:v>
                </c:pt>
                <c:pt idx="9">
                  <c:v>83.96817</c:v>
                </c:pt>
                <c:pt idx="10">
                  <c:v>82.925575</c:v>
                </c:pt>
                <c:pt idx="11">
                  <c:v>-999</c:v>
                </c:pt>
                <c:pt idx="12">
                  <c:v>77.779732</c:v>
                </c:pt>
                <c:pt idx="13">
                  <c:v>81.267578</c:v>
                </c:pt>
                <c:pt idx="14">
                  <c:v>79.879242</c:v>
                </c:pt>
                <c:pt idx="15">
                  <c:v>81.267578</c:v>
                </c:pt>
                <c:pt idx="16">
                  <c:v>78.137543</c:v>
                </c:pt>
                <c:pt idx="17">
                  <c:v>78.677315</c:v>
                </c:pt>
                <c:pt idx="18">
                  <c:v>-999</c:v>
                </c:pt>
                <c:pt idx="19">
                  <c:v>80.96588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41:$A$560</c:f>
              <c:strCache>
                <c:ptCount val="20"/>
                <c:pt idx="0">
                  <c:v>450010001</c:v>
                </c:pt>
                <c:pt idx="1">
                  <c:v>450030003</c:v>
                </c:pt>
                <c:pt idx="2">
                  <c:v>450110001</c:v>
                </c:pt>
                <c:pt idx="3">
                  <c:v>450150002</c:v>
                </c:pt>
                <c:pt idx="4">
                  <c:v>450190046</c:v>
                </c:pt>
                <c:pt idx="5">
                  <c:v>450210002</c:v>
                </c:pt>
                <c:pt idx="6">
                  <c:v>450230002</c:v>
                </c:pt>
                <c:pt idx="7">
                  <c:v>450250001</c:v>
                </c:pt>
                <c:pt idx="8">
                  <c:v>450290002</c:v>
                </c:pt>
                <c:pt idx="9">
                  <c:v>450310003</c:v>
                </c:pt>
                <c:pt idx="10">
                  <c:v>450370001</c:v>
                </c:pt>
                <c:pt idx="11">
                  <c:v>450730001</c:v>
                </c:pt>
                <c:pt idx="12">
                  <c:v>450770002</c:v>
                </c:pt>
                <c:pt idx="13">
                  <c:v>450790007</c:v>
                </c:pt>
                <c:pt idx="14">
                  <c:v>450790021</c:v>
                </c:pt>
                <c:pt idx="15">
                  <c:v>450791001</c:v>
                </c:pt>
                <c:pt idx="16">
                  <c:v>450830009</c:v>
                </c:pt>
                <c:pt idx="17">
                  <c:v>450870001</c:v>
                </c:pt>
                <c:pt idx="18">
                  <c:v>450890001</c:v>
                </c:pt>
                <c:pt idx="19">
                  <c:v>450910006</c:v>
                </c:pt>
              </c:strCache>
            </c:strRef>
          </c:cat>
          <c:val>
            <c:numRef>
              <c:f>Data!$B$541:$B$560</c:f>
              <c:numCache>
                <c:formatCode>General</c:formatCode>
                <c:ptCount val="20"/>
                <c:pt idx="0">
                  <c:v>78.4375</c:v>
                </c:pt>
                <c:pt idx="1">
                  <c:v>75.9375</c:v>
                </c:pt>
                <c:pt idx="2">
                  <c:v>63.052082</c:v>
                </c:pt>
                <c:pt idx="3">
                  <c:v>49.5625</c:v>
                </c:pt>
                <c:pt idx="4">
                  <c:v>58.839287</c:v>
                </c:pt>
                <c:pt idx="5">
                  <c:v>56.35294</c:v>
                </c:pt>
                <c:pt idx="6">
                  <c:v>66.75</c:v>
                </c:pt>
                <c:pt idx="7">
                  <c:v>64.958336</c:v>
                </c:pt>
                <c:pt idx="8">
                  <c:v>-999</c:v>
                </c:pt>
                <c:pt idx="9">
                  <c:v>57.90625</c:v>
                </c:pt>
                <c:pt idx="10">
                  <c:v>67.875</c:v>
                </c:pt>
                <c:pt idx="11">
                  <c:v>-999</c:v>
                </c:pt>
                <c:pt idx="12">
                  <c:v>74.275002</c:v>
                </c:pt>
                <c:pt idx="13">
                  <c:v>67.974998</c:v>
                </c:pt>
                <c:pt idx="14">
                  <c:v>67.25</c:v>
                </c:pt>
                <c:pt idx="15">
                  <c:v>69.694077</c:v>
                </c:pt>
                <c:pt idx="16">
                  <c:v>70.065788</c:v>
                </c:pt>
                <c:pt idx="17">
                  <c:v>64.59375</c:v>
                </c:pt>
                <c:pt idx="18">
                  <c:v>-999</c:v>
                </c:pt>
                <c:pt idx="19">
                  <c:v>64.585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5853"/>
        <c:axId val="44402664"/>
      </c:lineChart>
      <c:catAx>
        <c:axId val="91711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638"/>
        <c:crossesAt val="0"/>
        <c:auto val="1"/>
        <c:lblAlgn val="ctr"/>
        <c:lblOffset val="100"/>
        <c:noMultiLvlLbl val="0"/>
      </c:catAx>
      <c:valAx>
        <c:axId val="9232763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799"/>
        <c:crossesAt val="1"/>
        <c:crossBetween val="midCat"/>
      </c:valAx>
      <c:catAx>
        <c:axId val="378058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664"/>
        <c:auto val="1"/>
        <c:lblAlgn val="ctr"/>
        <c:lblOffset val="100"/>
        <c:noMultiLvlLbl val="0"/>
      </c:catAx>
      <c:valAx>
        <c:axId val="4440266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8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N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E$561:$E$586</c:f>
              <c:numCache>
                <c:formatCode>General</c:formatCode>
                <c:ptCount val="26"/>
                <c:pt idx="0">
                  <c:v>0.001415</c:v>
                </c:pt>
                <c:pt idx="1">
                  <c:v>0.001038</c:v>
                </c:pt>
                <c:pt idx="2">
                  <c:v>4.7E-005</c:v>
                </c:pt>
                <c:pt idx="3">
                  <c:v>0.000223</c:v>
                </c:pt>
                <c:pt idx="4">
                  <c:v>0.000525</c:v>
                </c:pt>
                <c:pt idx="5">
                  <c:v>0.003255</c:v>
                </c:pt>
                <c:pt idx="6">
                  <c:v>0.002576</c:v>
                </c:pt>
                <c:pt idx="7">
                  <c:v>0.003476</c:v>
                </c:pt>
                <c:pt idx="8">
                  <c:v>0.004771</c:v>
                </c:pt>
                <c:pt idx="9">
                  <c:v>0.004469</c:v>
                </c:pt>
                <c:pt idx="10">
                  <c:v>0.002661</c:v>
                </c:pt>
                <c:pt idx="11">
                  <c:v>-0.000443</c:v>
                </c:pt>
                <c:pt idx="12">
                  <c:v>0.001286</c:v>
                </c:pt>
                <c:pt idx="13">
                  <c:v>0.008646</c:v>
                </c:pt>
                <c:pt idx="14">
                  <c:v>0.006618</c:v>
                </c:pt>
                <c:pt idx="15">
                  <c:v>0.00048</c:v>
                </c:pt>
                <c:pt idx="16">
                  <c:v>-0.000101</c:v>
                </c:pt>
                <c:pt idx="17">
                  <c:v>0.000172</c:v>
                </c:pt>
                <c:pt idx="18">
                  <c:v>-0.001231</c:v>
                </c:pt>
                <c:pt idx="19">
                  <c:v>0.003815</c:v>
                </c:pt>
                <c:pt idx="20">
                  <c:v>0.001461</c:v>
                </c:pt>
                <c:pt idx="21">
                  <c:v>0.002298</c:v>
                </c:pt>
                <c:pt idx="22">
                  <c:v>0.000645</c:v>
                </c:pt>
                <c:pt idx="23">
                  <c:v>0.001799</c:v>
                </c:pt>
                <c:pt idx="24">
                  <c:v>0.000251</c:v>
                </c:pt>
                <c:pt idx="25">
                  <c:v>0.00207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F$561:$F$586</c:f>
              <c:numCache>
                <c:formatCode>General</c:formatCode>
                <c:ptCount val="26"/>
                <c:pt idx="0">
                  <c:v>-0.000524</c:v>
                </c:pt>
                <c:pt idx="1">
                  <c:v>-1.1E-005</c:v>
                </c:pt>
                <c:pt idx="2">
                  <c:v>-0.000197</c:v>
                </c:pt>
                <c:pt idx="3">
                  <c:v>-0.000215</c:v>
                </c:pt>
                <c:pt idx="4">
                  <c:v>-0.00022</c:v>
                </c:pt>
                <c:pt idx="5">
                  <c:v>-0.000769</c:v>
                </c:pt>
                <c:pt idx="6">
                  <c:v>-0.000725</c:v>
                </c:pt>
                <c:pt idx="7">
                  <c:v>-1.5E-005</c:v>
                </c:pt>
                <c:pt idx="8">
                  <c:v>-0.000395</c:v>
                </c:pt>
                <c:pt idx="9">
                  <c:v>-0.000484</c:v>
                </c:pt>
                <c:pt idx="10">
                  <c:v>-0.000943</c:v>
                </c:pt>
                <c:pt idx="11">
                  <c:v>-0.000168</c:v>
                </c:pt>
                <c:pt idx="12">
                  <c:v>-0.000398</c:v>
                </c:pt>
                <c:pt idx="13">
                  <c:v>-0.000149</c:v>
                </c:pt>
                <c:pt idx="14">
                  <c:v>8.8E-005</c:v>
                </c:pt>
                <c:pt idx="15">
                  <c:v>4.8E-005</c:v>
                </c:pt>
                <c:pt idx="16">
                  <c:v>3.1E-005</c:v>
                </c:pt>
                <c:pt idx="17">
                  <c:v>0.000225</c:v>
                </c:pt>
                <c:pt idx="18">
                  <c:v>-0.000202</c:v>
                </c:pt>
                <c:pt idx="19">
                  <c:v>-0.000885</c:v>
                </c:pt>
                <c:pt idx="20">
                  <c:v>-0.000679</c:v>
                </c:pt>
                <c:pt idx="21">
                  <c:v>-0.000863</c:v>
                </c:pt>
                <c:pt idx="22">
                  <c:v>-0.000117</c:v>
                </c:pt>
                <c:pt idx="23">
                  <c:v>-0.000249</c:v>
                </c:pt>
                <c:pt idx="24">
                  <c:v>-5.7E-005</c:v>
                </c:pt>
                <c:pt idx="25">
                  <c:v>-3E-00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G$561:$G$586</c:f>
              <c:numCache>
                <c:formatCode>General</c:formatCode>
                <c:ptCount val="26"/>
                <c:pt idx="0">
                  <c:v>0.003057</c:v>
                </c:pt>
                <c:pt idx="1">
                  <c:v>0.004419</c:v>
                </c:pt>
                <c:pt idx="2">
                  <c:v>-0.000104</c:v>
                </c:pt>
                <c:pt idx="3">
                  <c:v>-0.002423</c:v>
                </c:pt>
                <c:pt idx="4">
                  <c:v>0.001145</c:v>
                </c:pt>
                <c:pt idx="5">
                  <c:v>-0.002046</c:v>
                </c:pt>
                <c:pt idx="6">
                  <c:v>-0.023615</c:v>
                </c:pt>
                <c:pt idx="7">
                  <c:v>0.000998</c:v>
                </c:pt>
                <c:pt idx="8">
                  <c:v>0.012588</c:v>
                </c:pt>
                <c:pt idx="9">
                  <c:v>0.012776</c:v>
                </c:pt>
                <c:pt idx="10">
                  <c:v>0.003964</c:v>
                </c:pt>
                <c:pt idx="11">
                  <c:v>2.3E-005</c:v>
                </c:pt>
                <c:pt idx="12">
                  <c:v>0.00375</c:v>
                </c:pt>
                <c:pt idx="13">
                  <c:v>0.028367</c:v>
                </c:pt>
                <c:pt idx="14">
                  <c:v>0.000519</c:v>
                </c:pt>
                <c:pt idx="15">
                  <c:v>0.001824</c:v>
                </c:pt>
                <c:pt idx="16">
                  <c:v>0.000169</c:v>
                </c:pt>
                <c:pt idx="17">
                  <c:v>9.9E-005</c:v>
                </c:pt>
                <c:pt idx="18">
                  <c:v>-0.000545</c:v>
                </c:pt>
                <c:pt idx="19">
                  <c:v>0.00066</c:v>
                </c:pt>
                <c:pt idx="20">
                  <c:v>0.001532</c:v>
                </c:pt>
                <c:pt idx="21">
                  <c:v>0.00359</c:v>
                </c:pt>
                <c:pt idx="22">
                  <c:v>0.000263</c:v>
                </c:pt>
                <c:pt idx="23">
                  <c:v>0.002824</c:v>
                </c:pt>
                <c:pt idx="24">
                  <c:v>0.00218</c:v>
                </c:pt>
                <c:pt idx="25">
                  <c:v>0.00357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H$561:$H$586</c:f>
              <c:numCache>
                <c:formatCode>General</c:formatCode>
                <c:ptCount val="26"/>
                <c:pt idx="0">
                  <c:v>0.001427</c:v>
                </c:pt>
                <c:pt idx="1">
                  <c:v>0.002014</c:v>
                </c:pt>
                <c:pt idx="2">
                  <c:v>-0.020891</c:v>
                </c:pt>
                <c:pt idx="3">
                  <c:v>-0.002671</c:v>
                </c:pt>
                <c:pt idx="4">
                  <c:v>-0.002874</c:v>
                </c:pt>
                <c:pt idx="5">
                  <c:v>0.001174</c:v>
                </c:pt>
                <c:pt idx="6">
                  <c:v>0.00061</c:v>
                </c:pt>
                <c:pt idx="7">
                  <c:v>0.005187</c:v>
                </c:pt>
                <c:pt idx="8">
                  <c:v>0.001687</c:v>
                </c:pt>
                <c:pt idx="9">
                  <c:v>0.001625</c:v>
                </c:pt>
                <c:pt idx="10">
                  <c:v>-0.000598</c:v>
                </c:pt>
                <c:pt idx="11">
                  <c:v>0.036339</c:v>
                </c:pt>
                <c:pt idx="12">
                  <c:v>0.000669</c:v>
                </c:pt>
                <c:pt idx="13">
                  <c:v>0.000627</c:v>
                </c:pt>
                <c:pt idx="14">
                  <c:v>0.011507</c:v>
                </c:pt>
                <c:pt idx="15">
                  <c:v>-0.002417</c:v>
                </c:pt>
                <c:pt idx="16">
                  <c:v>-0.018102</c:v>
                </c:pt>
                <c:pt idx="17">
                  <c:v>-0.043022</c:v>
                </c:pt>
                <c:pt idx="18">
                  <c:v>-0.002721</c:v>
                </c:pt>
                <c:pt idx="19">
                  <c:v>6E-005</c:v>
                </c:pt>
                <c:pt idx="20">
                  <c:v>-0.000994</c:v>
                </c:pt>
                <c:pt idx="21">
                  <c:v>0.00137</c:v>
                </c:pt>
                <c:pt idx="22">
                  <c:v>-0.001774</c:v>
                </c:pt>
                <c:pt idx="23">
                  <c:v>0.00275</c:v>
                </c:pt>
                <c:pt idx="24">
                  <c:v>-0.002976</c:v>
                </c:pt>
                <c:pt idx="25">
                  <c:v>0.00076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I$561:$I$586</c:f>
              <c:numCache>
                <c:formatCode>General</c:formatCode>
                <c:ptCount val="26"/>
                <c:pt idx="0">
                  <c:v>0.001067</c:v>
                </c:pt>
                <c:pt idx="1">
                  <c:v>0.000201</c:v>
                </c:pt>
                <c:pt idx="2">
                  <c:v>-5.7E-005</c:v>
                </c:pt>
                <c:pt idx="3">
                  <c:v>0.000545</c:v>
                </c:pt>
                <c:pt idx="4">
                  <c:v>0.000849</c:v>
                </c:pt>
                <c:pt idx="5">
                  <c:v>0.00085</c:v>
                </c:pt>
                <c:pt idx="6">
                  <c:v>0.002298</c:v>
                </c:pt>
                <c:pt idx="7">
                  <c:v>0.006613</c:v>
                </c:pt>
                <c:pt idx="8">
                  <c:v>0.002465</c:v>
                </c:pt>
                <c:pt idx="9">
                  <c:v>0.001815</c:v>
                </c:pt>
                <c:pt idx="10">
                  <c:v>0.000967</c:v>
                </c:pt>
                <c:pt idx="11">
                  <c:v>0.000114</c:v>
                </c:pt>
                <c:pt idx="12">
                  <c:v>0.00083</c:v>
                </c:pt>
                <c:pt idx="13">
                  <c:v>0.002099</c:v>
                </c:pt>
                <c:pt idx="14">
                  <c:v>0.010422</c:v>
                </c:pt>
                <c:pt idx="15">
                  <c:v>7.1E-005</c:v>
                </c:pt>
                <c:pt idx="16">
                  <c:v>-9.8E-005</c:v>
                </c:pt>
                <c:pt idx="17">
                  <c:v>1.5E-005</c:v>
                </c:pt>
                <c:pt idx="18">
                  <c:v>-0.023692</c:v>
                </c:pt>
                <c:pt idx="19">
                  <c:v>-0.002543</c:v>
                </c:pt>
                <c:pt idx="20">
                  <c:v>0.000539</c:v>
                </c:pt>
                <c:pt idx="21">
                  <c:v>0.000731</c:v>
                </c:pt>
                <c:pt idx="22">
                  <c:v>0.000136</c:v>
                </c:pt>
                <c:pt idx="23">
                  <c:v>0.000526</c:v>
                </c:pt>
                <c:pt idx="24">
                  <c:v>7.1E-005</c:v>
                </c:pt>
                <c:pt idx="25">
                  <c:v>0.001608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J$561:$J$586</c:f>
              <c:numCache>
                <c:formatCode>General</c:formatCode>
                <c:ptCount val="26"/>
                <c:pt idx="0">
                  <c:v>0.001658</c:v>
                </c:pt>
                <c:pt idx="1">
                  <c:v>0.000903</c:v>
                </c:pt>
                <c:pt idx="2">
                  <c:v>8E-006</c:v>
                </c:pt>
                <c:pt idx="3">
                  <c:v>0.000365</c:v>
                </c:pt>
                <c:pt idx="4">
                  <c:v>0.000645</c:v>
                </c:pt>
                <c:pt idx="5">
                  <c:v>0.003797</c:v>
                </c:pt>
                <c:pt idx="6">
                  <c:v>0.001707</c:v>
                </c:pt>
                <c:pt idx="7">
                  <c:v>0.00023</c:v>
                </c:pt>
                <c:pt idx="8">
                  <c:v>0.003051</c:v>
                </c:pt>
                <c:pt idx="9">
                  <c:v>0.004697</c:v>
                </c:pt>
                <c:pt idx="10">
                  <c:v>0.000182</c:v>
                </c:pt>
                <c:pt idx="11">
                  <c:v>0.000153</c:v>
                </c:pt>
                <c:pt idx="12">
                  <c:v>0.000722</c:v>
                </c:pt>
                <c:pt idx="13">
                  <c:v>0.002912</c:v>
                </c:pt>
                <c:pt idx="14">
                  <c:v>0.000168</c:v>
                </c:pt>
                <c:pt idx="15">
                  <c:v>0.000824</c:v>
                </c:pt>
                <c:pt idx="16">
                  <c:v>0.002583</c:v>
                </c:pt>
                <c:pt idx="17">
                  <c:v>0.000481</c:v>
                </c:pt>
                <c:pt idx="18">
                  <c:v>-0.001312</c:v>
                </c:pt>
                <c:pt idx="19">
                  <c:v>0.000194</c:v>
                </c:pt>
                <c:pt idx="20">
                  <c:v>-0.001423</c:v>
                </c:pt>
                <c:pt idx="21">
                  <c:v>0.00068</c:v>
                </c:pt>
                <c:pt idx="22">
                  <c:v>0.000785</c:v>
                </c:pt>
                <c:pt idx="23">
                  <c:v>0.002702</c:v>
                </c:pt>
                <c:pt idx="24">
                  <c:v>0.00065</c:v>
                </c:pt>
                <c:pt idx="25">
                  <c:v>0.001947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K$561:$K$586</c:f>
              <c:numCache>
                <c:formatCode>General</c:formatCode>
                <c:ptCount val="26"/>
                <c:pt idx="0">
                  <c:v>-9E-006</c:v>
                </c:pt>
                <c:pt idx="1">
                  <c:v>0.000271</c:v>
                </c:pt>
                <c:pt idx="2">
                  <c:v>-0.000221</c:v>
                </c:pt>
                <c:pt idx="3">
                  <c:v>0.000231</c:v>
                </c:pt>
                <c:pt idx="4">
                  <c:v>0.000626</c:v>
                </c:pt>
                <c:pt idx="5">
                  <c:v>0.002207</c:v>
                </c:pt>
                <c:pt idx="6">
                  <c:v>0.000734</c:v>
                </c:pt>
                <c:pt idx="7">
                  <c:v>0.000424</c:v>
                </c:pt>
                <c:pt idx="8">
                  <c:v>0.001697</c:v>
                </c:pt>
                <c:pt idx="9">
                  <c:v>0.002894</c:v>
                </c:pt>
                <c:pt idx="10">
                  <c:v>0.000154</c:v>
                </c:pt>
                <c:pt idx="11">
                  <c:v>-9.9E-005</c:v>
                </c:pt>
                <c:pt idx="12">
                  <c:v>0.000151</c:v>
                </c:pt>
                <c:pt idx="13">
                  <c:v>0.00186</c:v>
                </c:pt>
                <c:pt idx="14">
                  <c:v>0.000395</c:v>
                </c:pt>
                <c:pt idx="15">
                  <c:v>0.000551</c:v>
                </c:pt>
                <c:pt idx="16">
                  <c:v>0.000944</c:v>
                </c:pt>
                <c:pt idx="17">
                  <c:v>-8.4E-005</c:v>
                </c:pt>
                <c:pt idx="18">
                  <c:v>-6.1E-005</c:v>
                </c:pt>
                <c:pt idx="19">
                  <c:v>0.000117</c:v>
                </c:pt>
                <c:pt idx="20">
                  <c:v>-0.000372</c:v>
                </c:pt>
                <c:pt idx="21">
                  <c:v>0.001065</c:v>
                </c:pt>
                <c:pt idx="22">
                  <c:v>0.00062</c:v>
                </c:pt>
                <c:pt idx="23">
                  <c:v>0.001457</c:v>
                </c:pt>
                <c:pt idx="24">
                  <c:v>0.000269</c:v>
                </c:pt>
                <c:pt idx="25">
                  <c:v>0.00108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L$561:$L$586</c:f>
              <c:numCache>
                <c:formatCode>General</c:formatCode>
                <c:ptCount val="26"/>
                <c:pt idx="0">
                  <c:v>-0.080808</c:v>
                </c:pt>
                <c:pt idx="1">
                  <c:v>0.039775</c:v>
                </c:pt>
                <c:pt idx="2">
                  <c:v>0.006426</c:v>
                </c:pt>
                <c:pt idx="3">
                  <c:v>-0.119215</c:v>
                </c:pt>
                <c:pt idx="4">
                  <c:v>-0.100661</c:v>
                </c:pt>
                <c:pt idx="5">
                  <c:v>-0.013734</c:v>
                </c:pt>
                <c:pt idx="6">
                  <c:v>-0.075596</c:v>
                </c:pt>
                <c:pt idx="7">
                  <c:v>0.030594</c:v>
                </c:pt>
                <c:pt idx="8">
                  <c:v>0.017553</c:v>
                </c:pt>
                <c:pt idx="9">
                  <c:v>-0.009082</c:v>
                </c:pt>
                <c:pt idx="10">
                  <c:v>-0.170512</c:v>
                </c:pt>
                <c:pt idx="11">
                  <c:v>0.011032</c:v>
                </c:pt>
                <c:pt idx="12">
                  <c:v>-0.090948</c:v>
                </c:pt>
                <c:pt idx="13">
                  <c:v>0.027527</c:v>
                </c:pt>
                <c:pt idx="14">
                  <c:v>0.020693</c:v>
                </c:pt>
                <c:pt idx="15">
                  <c:v>-0.011965</c:v>
                </c:pt>
                <c:pt idx="16">
                  <c:v>0.034138</c:v>
                </c:pt>
                <c:pt idx="17">
                  <c:v>-0.001778</c:v>
                </c:pt>
                <c:pt idx="18">
                  <c:v>-0.35193</c:v>
                </c:pt>
                <c:pt idx="19">
                  <c:v>-0.100358</c:v>
                </c:pt>
                <c:pt idx="20">
                  <c:v>-0.3405</c:v>
                </c:pt>
                <c:pt idx="21">
                  <c:v>-0.126539</c:v>
                </c:pt>
                <c:pt idx="22">
                  <c:v>-0.065555</c:v>
                </c:pt>
                <c:pt idx="23">
                  <c:v>-0.013906</c:v>
                </c:pt>
                <c:pt idx="24">
                  <c:v>-0.003801</c:v>
                </c:pt>
                <c:pt idx="25">
                  <c:v>-0.00139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M$561:$M$586</c:f>
              <c:numCache>
                <c:formatCode>General</c:formatCode>
                <c:ptCount val="26"/>
                <c:pt idx="0">
                  <c:v>0.000428</c:v>
                </c:pt>
                <c:pt idx="1">
                  <c:v>0.000729</c:v>
                </c:pt>
                <c:pt idx="2">
                  <c:v>6E-006</c:v>
                </c:pt>
                <c:pt idx="3">
                  <c:v>-0.000529</c:v>
                </c:pt>
                <c:pt idx="4">
                  <c:v>-0.000424</c:v>
                </c:pt>
                <c:pt idx="5">
                  <c:v>-1.4E-005</c:v>
                </c:pt>
                <c:pt idx="6">
                  <c:v>4.5E-005</c:v>
                </c:pt>
                <c:pt idx="7">
                  <c:v>-0.000397</c:v>
                </c:pt>
                <c:pt idx="8">
                  <c:v>0.000145</c:v>
                </c:pt>
                <c:pt idx="9">
                  <c:v>0.000568</c:v>
                </c:pt>
                <c:pt idx="10">
                  <c:v>-0.00014</c:v>
                </c:pt>
                <c:pt idx="11">
                  <c:v>-0.000214</c:v>
                </c:pt>
                <c:pt idx="12">
                  <c:v>6.7E-005</c:v>
                </c:pt>
                <c:pt idx="13">
                  <c:v>0.000113</c:v>
                </c:pt>
                <c:pt idx="14">
                  <c:v>0.000189</c:v>
                </c:pt>
                <c:pt idx="15">
                  <c:v>-0.00039</c:v>
                </c:pt>
                <c:pt idx="16">
                  <c:v>0.00095</c:v>
                </c:pt>
                <c:pt idx="17">
                  <c:v>0.00013</c:v>
                </c:pt>
                <c:pt idx="18">
                  <c:v>-0.000881</c:v>
                </c:pt>
                <c:pt idx="19">
                  <c:v>-8.2E-005</c:v>
                </c:pt>
                <c:pt idx="20">
                  <c:v>-0.002871</c:v>
                </c:pt>
                <c:pt idx="21">
                  <c:v>-0.002249</c:v>
                </c:pt>
                <c:pt idx="22">
                  <c:v>-0.000556</c:v>
                </c:pt>
                <c:pt idx="23">
                  <c:v>9.4E-005</c:v>
                </c:pt>
                <c:pt idx="24">
                  <c:v>0.000685</c:v>
                </c:pt>
                <c:pt idx="25">
                  <c:v>-8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N$561:$N$586</c:f>
              <c:numCache>
                <c:formatCode>General</c:formatCode>
                <c:ptCount val="26"/>
                <c:pt idx="0">
                  <c:v>0.000149</c:v>
                </c:pt>
                <c:pt idx="1">
                  <c:v>0.000626</c:v>
                </c:pt>
                <c:pt idx="2">
                  <c:v>0.000547</c:v>
                </c:pt>
                <c:pt idx="3">
                  <c:v>-0.000448</c:v>
                </c:pt>
                <c:pt idx="4">
                  <c:v>-5.2E-005</c:v>
                </c:pt>
                <c:pt idx="5">
                  <c:v>-3.8E-005</c:v>
                </c:pt>
                <c:pt idx="6">
                  <c:v>-5.7E-005</c:v>
                </c:pt>
                <c:pt idx="7">
                  <c:v>-7E-006</c:v>
                </c:pt>
                <c:pt idx="8">
                  <c:v>-3.1E-005</c:v>
                </c:pt>
                <c:pt idx="9">
                  <c:v>6.6E-005</c:v>
                </c:pt>
                <c:pt idx="10">
                  <c:v>-0.000112</c:v>
                </c:pt>
                <c:pt idx="11">
                  <c:v>-6.1E-005</c:v>
                </c:pt>
                <c:pt idx="12">
                  <c:v>-0.000399</c:v>
                </c:pt>
                <c:pt idx="13">
                  <c:v>-0.000163</c:v>
                </c:pt>
                <c:pt idx="14">
                  <c:v>-8.8E-005</c:v>
                </c:pt>
                <c:pt idx="15">
                  <c:v>-0.000128</c:v>
                </c:pt>
                <c:pt idx="16">
                  <c:v>0.000712</c:v>
                </c:pt>
                <c:pt idx="17">
                  <c:v>-5E-005</c:v>
                </c:pt>
                <c:pt idx="18">
                  <c:v>-0.001201</c:v>
                </c:pt>
                <c:pt idx="19">
                  <c:v>-0.000546</c:v>
                </c:pt>
                <c:pt idx="20">
                  <c:v>-0.000661</c:v>
                </c:pt>
                <c:pt idx="21">
                  <c:v>-1.9E-005</c:v>
                </c:pt>
                <c:pt idx="22">
                  <c:v>-0.000902</c:v>
                </c:pt>
                <c:pt idx="23">
                  <c:v>-0.00066</c:v>
                </c:pt>
                <c:pt idx="24">
                  <c:v>0.00027</c:v>
                </c:pt>
                <c:pt idx="25">
                  <c:v>-2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O$561:$O$586</c:f>
              <c:numCache>
                <c:formatCode>General</c:formatCode>
                <c:ptCount val="26"/>
                <c:pt idx="0">
                  <c:v>0.002305</c:v>
                </c:pt>
                <c:pt idx="1">
                  <c:v>0.001216</c:v>
                </c:pt>
                <c:pt idx="2">
                  <c:v>-0.001456</c:v>
                </c:pt>
                <c:pt idx="3">
                  <c:v>-0.001003</c:v>
                </c:pt>
                <c:pt idx="4">
                  <c:v>0.000712</c:v>
                </c:pt>
                <c:pt idx="5">
                  <c:v>2E-005</c:v>
                </c:pt>
                <c:pt idx="6">
                  <c:v>0.001399</c:v>
                </c:pt>
                <c:pt idx="7">
                  <c:v>0.008199</c:v>
                </c:pt>
                <c:pt idx="8">
                  <c:v>0.005975</c:v>
                </c:pt>
                <c:pt idx="9">
                  <c:v>0.003919</c:v>
                </c:pt>
                <c:pt idx="10">
                  <c:v>0.002566</c:v>
                </c:pt>
                <c:pt idx="11">
                  <c:v>0.004066</c:v>
                </c:pt>
                <c:pt idx="12">
                  <c:v>0.002124</c:v>
                </c:pt>
                <c:pt idx="13">
                  <c:v>0.002346</c:v>
                </c:pt>
                <c:pt idx="14">
                  <c:v>0.003971</c:v>
                </c:pt>
                <c:pt idx="15">
                  <c:v>-0.003128</c:v>
                </c:pt>
                <c:pt idx="16">
                  <c:v>0.002654</c:v>
                </c:pt>
                <c:pt idx="17">
                  <c:v>-0.002144</c:v>
                </c:pt>
                <c:pt idx="18">
                  <c:v>-0.036042</c:v>
                </c:pt>
                <c:pt idx="19">
                  <c:v>-0.01285</c:v>
                </c:pt>
                <c:pt idx="20">
                  <c:v>0.000377</c:v>
                </c:pt>
                <c:pt idx="21">
                  <c:v>0.002449</c:v>
                </c:pt>
                <c:pt idx="22">
                  <c:v>-0.001929</c:v>
                </c:pt>
                <c:pt idx="23">
                  <c:v>0.000471</c:v>
                </c:pt>
                <c:pt idx="24">
                  <c:v>-0.000637</c:v>
                </c:pt>
                <c:pt idx="25">
                  <c:v>0.0028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P$561:$P$586</c:f>
              <c:numCache>
                <c:formatCode>General</c:formatCode>
                <c:ptCount val="26"/>
                <c:pt idx="0">
                  <c:v>-0.008379</c:v>
                </c:pt>
                <c:pt idx="1">
                  <c:v>-0.031918</c:v>
                </c:pt>
                <c:pt idx="2">
                  <c:v>-0.079329</c:v>
                </c:pt>
                <c:pt idx="3">
                  <c:v>-0.022014</c:v>
                </c:pt>
                <c:pt idx="4">
                  <c:v>-0.017977</c:v>
                </c:pt>
                <c:pt idx="5">
                  <c:v>-0.005568</c:v>
                </c:pt>
                <c:pt idx="6">
                  <c:v>-0.004203</c:v>
                </c:pt>
                <c:pt idx="7">
                  <c:v>-0.015188</c:v>
                </c:pt>
                <c:pt idx="8">
                  <c:v>-0.006959</c:v>
                </c:pt>
                <c:pt idx="9">
                  <c:v>-0.005879</c:v>
                </c:pt>
                <c:pt idx="10">
                  <c:v>-0.012509</c:v>
                </c:pt>
                <c:pt idx="11">
                  <c:v>0.008713</c:v>
                </c:pt>
                <c:pt idx="12">
                  <c:v>-0.019513</c:v>
                </c:pt>
                <c:pt idx="13">
                  <c:v>-0.005007</c:v>
                </c:pt>
                <c:pt idx="14">
                  <c:v>-0.018723</c:v>
                </c:pt>
                <c:pt idx="15">
                  <c:v>-0.024429</c:v>
                </c:pt>
                <c:pt idx="16">
                  <c:v>-0.050401</c:v>
                </c:pt>
                <c:pt idx="17">
                  <c:v>-0.124607</c:v>
                </c:pt>
                <c:pt idx="18">
                  <c:v>-0.020419</c:v>
                </c:pt>
                <c:pt idx="19">
                  <c:v>-0.012747</c:v>
                </c:pt>
                <c:pt idx="20">
                  <c:v>-0.015693</c:v>
                </c:pt>
                <c:pt idx="21">
                  <c:v>-0.006519</c:v>
                </c:pt>
                <c:pt idx="22">
                  <c:v>-0.024071</c:v>
                </c:pt>
                <c:pt idx="23">
                  <c:v>-0.015842</c:v>
                </c:pt>
                <c:pt idx="24">
                  <c:v>-0.03387</c:v>
                </c:pt>
                <c:pt idx="25">
                  <c:v>-0.01768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Q$561:$Q$586</c:f>
              <c:numCache>
                <c:formatCode>General</c:formatCode>
                <c:ptCount val="26"/>
                <c:pt idx="0">
                  <c:v>-0.001705</c:v>
                </c:pt>
                <c:pt idx="1">
                  <c:v>-0.000501</c:v>
                </c:pt>
                <c:pt idx="2">
                  <c:v>0.000205</c:v>
                </c:pt>
                <c:pt idx="3">
                  <c:v>-0.00207</c:v>
                </c:pt>
                <c:pt idx="4">
                  <c:v>-0.001769</c:v>
                </c:pt>
                <c:pt idx="5">
                  <c:v>-0.001272</c:v>
                </c:pt>
                <c:pt idx="6">
                  <c:v>-0.001314</c:v>
                </c:pt>
                <c:pt idx="7">
                  <c:v>-0.000307</c:v>
                </c:pt>
                <c:pt idx="8">
                  <c:v>-0.001346</c:v>
                </c:pt>
                <c:pt idx="9">
                  <c:v>-0.001052</c:v>
                </c:pt>
                <c:pt idx="10">
                  <c:v>-0.001849</c:v>
                </c:pt>
                <c:pt idx="11">
                  <c:v>-0.000229</c:v>
                </c:pt>
                <c:pt idx="12">
                  <c:v>-0.001974</c:v>
                </c:pt>
                <c:pt idx="13">
                  <c:v>-0.000807</c:v>
                </c:pt>
                <c:pt idx="14">
                  <c:v>-0.002539</c:v>
                </c:pt>
                <c:pt idx="15">
                  <c:v>-0.001438</c:v>
                </c:pt>
                <c:pt idx="16">
                  <c:v>6.6E-005</c:v>
                </c:pt>
                <c:pt idx="17">
                  <c:v>6.5E-005</c:v>
                </c:pt>
                <c:pt idx="18">
                  <c:v>-0.004156</c:v>
                </c:pt>
                <c:pt idx="19">
                  <c:v>-0.001684</c:v>
                </c:pt>
                <c:pt idx="20">
                  <c:v>-0.002319</c:v>
                </c:pt>
                <c:pt idx="21">
                  <c:v>-0.001294</c:v>
                </c:pt>
                <c:pt idx="22">
                  <c:v>-0.003347</c:v>
                </c:pt>
                <c:pt idx="23">
                  <c:v>-0.00264</c:v>
                </c:pt>
                <c:pt idx="24">
                  <c:v>-0.001765</c:v>
                </c:pt>
                <c:pt idx="25">
                  <c:v>-0.0018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R$561:$R$586</c:f>
              <c:numCache>
                <c:formatCode>General</c:formatCode>
                <c:ptCount val="26"/>
                <c:pt idx="0">
                  <c:v>-6.8E-005</c:v>
                </c:pt>
                <c:pt idx="1">
                  <c:v>-9.9E-005</c:v>
                </c:pt>
                <c:pt idx="2">
                  <c:v>-0.000267</c:v>
                </c:pt>
                <c:pt idx="3">
                  <c:v>-0.000333</c:v>
                </c:pt>
                <c:pt idx="4">
                  <c:v>-0.000357</c:v>
                </c:pt>
                <c:pt idx="5">
                  <c:v>-0.000189</c:v>
                </c:pt>
                <c:pt idx="6">
                  <c:v>-0.00043</c:v>
                </c:pt>
                <c:pt idx="7">
                  <c:v>-0.000102</c:v>
                </c:pt>
                <c:pt idx="8">
                  <c:v>-0.000132</c:v>
                </c:pt>
                <c:pt idx="9">
                  <c:v>-9.3E-005</c:v>
                </c:pt>
                <c:pt idx="10">
                  <c:v>-0.000309</c:v>
                </c:pt>
                <c:pt idx="11">
                  <c:v>-5.3E-005</c:v>
                </c:pt>
                <c:pt idx="12">
                  <c:v>-0.000243</c:v>
                </c:pt>
                <c:pt idx="13">
                  <c:v>-0.000217</c:v>
                </c:pt>
                <c:pt idx="14">
                  <c:v>-1.7E-005</c:v>
                </c:pt>
                <c:pt idx="15">
                  <c:v>-0.000683</c:v>
                </c:pt>
                <c:pt idx="16">
                  <c:v>-0.000142</c:v>
                </c:pt>
                <c:pt idx="17">
                  <c:v>5.3E-005</c:v>
                </c:pt>
                <c:pt idx="18">
                  <c:v>-0.000341</c:v>
                </c:pt>
                <c:pt idx="19">
                  <c:v>-0.000138</c:v>
                </c:pt>
                <c:pt idx="20">
                  <c:v>-0.000338</c:v>
                </c:pt>
                <c:pt idx="21">
                  <c:v>-0.000386</c:v>
                </c:pt>
                <c:pt idx="22">
                  <c:v>-0.000478</c:v>
                </c:pt>
                <c:pt idx="23">
                  <c:v>-0.000154</c:v>
                </c:pt>
                <c:pt idx="24">
                  <c:v>-2.5E-005</c:v>
                </c:pt>
                <c:pt idx="25">
                  <c:v>-0.000388</c:v>
                </c:pt>
              </c:numCache>
            </c:numRef>
          </c:val>
        </c:ser>
        <c:gapWidth val="20"/>
        <c:overlap val="100"/>
        <c:axId val="77097203"/>
        <c:axId val="63654989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D$561:$D$586</c:f>
              <c:numCache>
                <c:formatCode>General</c:formatCode>
                <c:ptCount val="26"/>
                <c:pt idx="0">
                  <c:v>66.24575</c:v>
                </c:pt>
                <c:pt idx="1">
                  <c:v>63.375473</c:v>
                </c:pt>
                <c:pt idx="2">
                  <c:v>64.377815</c:v>
                </c:pt>
                <c:pt idx="3">
                  <c:v>68.083183</c:v>
                </c:pt>
                <c:pt idx="4">
                  <c:v>68.334145</c:v>
                </c:pt>
                <c:pt idx="5">
                  <c:v>65.338577</c:v>
                </c:pt>
                <c:pt idx="6">
                  <c:v>69.397362</c:v>
                </c:pt>
                <c:pt idx="7">
                  <c:v>64.835732</c:v>
                </c:pt>
                <c:pt idx="8">
                  <c:v>62.449348</c:v>
                </c:pt>
                <c:pt idx="9">
                  <c:v>62.198933</c:v>
                </c:pt>
                <c:pt idx="10">
                  <c:v>68.232193</c:v>
                </c:pt>
                <c:pt idx="11">
                  <c:v>64.84024</c:v>
                </c:pt>
                <c:pt idx="12">
                  <c:v>66.987862</c:v>
                </c:pt>
                <c:pt idx="13">
                  <c:v>60.340885</c:v>
                </c:pt>
                <c:pt idx="14">
                  <c:v>63.528343</c:v>
                </c:pt>
                <c:pt idx="15">
                  <c:v>67.922089</c:v>
                </c:pt>
                <c:pt idx="16">
                  <c:v>65.363968</c:v>
                </c:pt>
                <c:pt idx="17">
                  <c:v>66.714661</c:v>
                </c:pt>
                <c:pt idx="18">
                  <c:v>71.342514</c:v>
                </c:pt>
                <c:pt idx="19">
                  <c:v>69.789879</c:v>
                </c:pt>
                <c:pt idx="20">
                  <c:v>69.914757</c:v>
                </c:pt>
                <c:pt idx="21">
                  <c:v>67.395309</c:v>
                </c:pt>
                <c:pt idx="22">
                  <c:v>67.029198</c:v>
                </c:pt>
                <c:pt idx="23">
                  <c:v>64.41124</c:v>
                </c:pt>
                <c:pt idx="24">
                  <c:v>65.798271</c:v>
                </c:pt>
                <c:pt idx="25">
                  <c:v>66.33262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C$561:$C$586</c:f>
              <c:numCache>
                <c:formatCode>General</c:formatCode>
                <c:ptCount val="26"/>
                <c:pt idx="0">
                  <c:v>82.163506</c:v>
                </c:pt>
                <c:pt idx="1">
                  <c:v>79.537178</c:v>
                </c:pt>
                <c:pt idx="2">
                  <c:v>80.837883</c:v>
                </c:pt>
                <c:pt idx="3">
                  <c:v>81.68766</c:v>
                </c:pt>
                <c:pt idx="4">
                  <c:v>82.812119</c:v>
                </c:pt>
                <c:pt idx="5">
                  <c:v>83.418427</c:v>
                </c:pt>
                <c:pt idx="6">
                  <c:v>86.385437</c:v>
                </c:pt>
                <c:pt idx="7">
                  <c:v>79.257355</c:v>
                </c:pt>
                <c:pt idx="8">
                  <c:v>80.233917</c:v>
                </c:pt>
                <c:pt idx="9">
                  <c:v>80.129128</c:v>
                </c:pt>
                <c:pt idx="10">
                  <c:v>83.717003</c:v>
                </c:pt>
                <c:pt idx="11">
                  <c:v>75.359947</c:v>
                </c:pt>
                <c:pt idx="12">
                  <c:v>81.800194</c:v>
                </c:pt>
                <c:pt idx="13">
                  <c:v>80.487885</c:v>
                </c:pt>
                <c:pt idx="14">
                  <c:v>76.98584</c:v>
                </c:pt>
                <c:pt idx="15">
                  <c:v>82.772606</c:v>
                </c:pt>
                <c:pt idx="16">
                  <c:v>83.392738</c:v>
                </c:pt>
                <c:pt idx="17">
                  <c:v>84.88446</c:v>
                </c:pt>
                <c:pt idx="18">
                  <c:v>81.276726</c:v>
                </c:pt>
                <c:pt idx="19">
                  <c:v>82.305939</c:v>
                </c:pt>
                <c:pt idx="20">
                  <c:v>81.484718</c:v>
                </c:pt>
                <c:pt idx="21">
                  <c:v>80.493614</c:v>
                </c:pt>
                <c:pt idx="22">
                  <c:v>80.603134</c:v>
                </c:pt>
                <c:pt idx="23">
                  <c:v>78.763344</c:v>
                </c:pt>
                <c:pt idx="24">
                  <c:v>80.209892</c:v>
                </c:pt>
                <c:pt idx="25">
                  <c:v>79.70342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61:$A$586</c:f>
              <c:strCache>
                <c:ptCount val="26"/>
                <c:pt idx="0">
                  <c:v>470010101</c:v>
                </c:pt>
                <c:pt idx="1">
                  <c:v>470090101</c:v>
                </c:pt>
                <c:pt idx="2">
                  <c:v>470090102</c:v>
                </c:pt>
                <c:pt idx="3">
                  <c:v>470370011</c:v>
                </c:pt>
                <c:pt idx="4">
                  <c:v>470370026</c:v>
                </c:pt>
                <c:pt idx="5">
                  <c:v>470651011</c:v>
                </c:pt>
                <c:pt idx="6">
                  <c:v>470654003</c:v>
                </c:pt>
                <c:pt idx="7">
                  <c:v>470750003</c:v>
                </c:pt>
                <c:pt idx="8">
                  <c:v>470890002</c:v>
                </c:pt>
                <c:pt idx="9">
                  <c:v>470930021</c:v>
                </c:pt>
                <c:pt idx="10">
                  <c:v>470931020</c:v>
                </c:pt>
                <c:pt idx="11">
                  <c:v>470990002</c:v>
                </c:pt>
                <c:pt idx="12">
                  <c:v>471050109</c:v>
                </c:pt>
                <c:pt idx="13">
                  <c:v>471210104</c:v>
                </c:pt>
                <c:pt idx="14">
                  <c:v>471410004</c:v>
                </c:pt>
                <c:pt idx="15">
                  <c:v>471490101</c:v>
                </c:pt>
                <c:pt idx="16">
                  <c:v>471550101</c:v>
                </c:pt>
                <c:pt idx="17">
                  <c:v>471550102</c:v>
                </c:pt>
                <c:pt idx="18">
                  <c:v>471570021</c:v>
                </c:pt>
                <c:pt idx="19">
                  <c:v>471571004</c:v>
                </c:pt>
                <c:pt idx="20">
                  <c:v>471632002</c:v>
                </c:pt>
                <c:pt idx="21">
                  <c:v>471632003</c:v>
                </c:pt>
                <c:pt idx="22">
                  <c:v>471650007</c:v>
                </c:pt>
                <c:pt idx="23">
                  <c:v>471650101</c:v>
                </c:pt>
                <c:pt idx="24">
                  <c:v>471870106</c:v>
                </c:pt>
                <c:pt idx="25">
                  <c:v>471890103</c:v>
                </c:pt>
              </c:strCache>
            </c:strRef>
          </c:cat>
          <c:val>
            <c:numRef>
              <c:f>Data!$B$561:$B$586</c:f>
              <c:numCache>
                <c:formatCode>General</c:formatCode>
                <c:ptCount val="26"/>
                <c:pt idx="0">
                  <c:v>69.893936</c:v>
                </c:pt>
                <c:pt idx="1">
                  <c:v>86.194443</c:v>
                </c:pt>
                <c:pt idx="2">
                  <c:v>71.25</c:v>
                </c:pt>
                <c:pt idx="3">
                  <c:v>60.782326</c:v>
                </c:pt>
                <c:pt idx="4">
                  <c:v>72.994568</c:v>
                </c:pt>
                <c:pt idx="5">
                  <c:v>73.486115</c:v>
                </c:pt>
                <c:pt idx="6">
                  <c:v>72.431038</c:v>
                </c:pt>
                <c:pt idx="7">
                  <c:v>-999</c:v>
                </c:pt>
                <c:pt idx="8">
                  <c:v>74.382812</c:v>
                </c:pt>
                <c:pt idx="9">
                  <c:v>77.565475</c:v>
                </c:pt>
                <c:pt idx="10">
                  <c:v>76.162041</c:v>
                </c:pt>
                <c:pt idx="11">
                  <c:v>76</c:v>
                </c:pt>
                <c:pt idx="12">
                  <c:v>74.666664</c:v>
                </c:pt>
                <c:pt idx="13">
                  <c:v>72.512497</c:v>
                </c:pt>
                <c:pt idx="14">
                  <c:v>80.8125</c:v>
                </c:pt>
                <c:pt idx="15">
                  <c:v>80.25</c:v>
                </c:pt>
                <c:pt idx="16">
                  <c:v>79.574997</c:v>
                </c:pt>
                <c:pt idx="17">
                  <c:v>83</c:v>
                </c:pt>
                <c:pt idx="18">
                  <c:v>75.783333</c:v>
                </c:pt>
                <c:pt idx="19">
                  <c:v>71.472221</c:v>
                </c:pt>
                <c:pt idx="20">
                  <c:v>73.10833</c:v>
                </c:pt>
                <c:pt idx="21">
                  <c:v>76.295135</c:v>
                </c:pt>
                <c:pt idx="22">
                  <c:v>76.6875</c:v>
                </c:pt>
                <c:pt idx="23">
                  <c:v>74.102943</c:v>
                </c:pt>
                <c:pt idx="24">
                  <c:v>79.432693</c:v>
                </c:pt>
                <c:pt idx="25">
                  <c:v>76.33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67146"/>
        <c:axId val="63563394"/>
      </c:lineChart>
      <c:catAx>
        <c:axId val="77097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4989"/>
        <c:crossesAt val="0"/>
        <c:auto val="1"/>
        <c:lblAlgn val="ctr"/>
        <c:lblOffset val="100"/>
        <c:noMultiLvlLbl val="0"/>
      </c:catAx>
      <c:valAx>
        <c:axId val="63654989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203"/>
        <c:crossesAt val="1"/>
        <c:crossBetween val="midCat"/>
      </c:valAx>
      <c:catAx>
        <c:axId val="41867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394"/>
        <c:auto val="1"/>
        <c:lblAlgn val="ctr"/>
        <c:lblOffset val="100"/>
        <c:noMultiLvlLbl val="0"/>
      </c:catAx>
      <c:valAx>
        <c:axId val="6356339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4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X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E$587:$E$620</c:f>
              <c:numCache>
                <c:formatCode>General</c:formatCode>
                <c:ptCount val="34"/>
                <c:pt idx="0">
                  <c:v>-0.003916</c:v>
                </c:pt>
                <c:pt idx="1">
                  <c:v>-0.003021</c:v>
                </c:pt>
                <c:pt idx="2">
                  <c:v>-0.00579</c:v>
                </c:pt>
                <c:pt idx="3">
                  <c:v>-0.00579</c:v>
                </c:pt>
                <c:pt idx="4">
                  <c:v>0.001633</c:v>
                </c:pt>
                <c:pt idx="5">
                  <c:v>-0.002744</c:v>
                </c:pt>
                <c:pt idx="7">
                  <c:v>-0.001478</c:v>
                </c:pt>
                <c:pt idx="8">
                  <c:v>-0.002744</c:v>
                </c:pt>
                <c:pt idx="9">
                  <c:v>-0.004119</c:v>
                </c:pt>
                <c:pt idx="10">
                  <c:v>-0.003527</c:v>
                </c:pt>
                <c:pt idx="11">
                  <c:v>-0.003527</c:v>
                </c:pt>
                <c:pt idx="12">
                  <c:v>-0.009331</c:v>
                </c:pt>
                <c:pt idx="13">
                  <c:v>3.7E-005</c:v>
                </c:pt>
                <c:pt idx="14">
                  <c:v>-0.001976</c:v>
                </c:pt>
                <c:pt idx="15">
                  <c:v>-0.001976</c:v>
                </c:pt>
                <c:pt idx="16">
                  <c:v>-0.007625</c:v>
                </c:pt>
                <c:pt idx="20">
                  <c:v>-0.006011</c:v>
                </c:pt>
                <c:pt idx="21">
                  <c:v>-0.005182</c:v>
                </c:pt>
                <c:pt idx="22">
                  <c:v>0.001146</c:v>
                </c:pt>
                <c:pt idx="23">
                  <c:v>-0.00078</c:v>
                </c:pt>
                <c:pt idx="24">
                  <c:v>-0.002338</c:v>
                </c:pt>
                <c:pt idx="25">
                  <c:v>0.000338</c:v>
                </c:pt>
                <c:pt idx="26">
                  <c:v>-0.001221</c:v>
                </c:pt>
                <c:pt idx="27">
                  <c:v>-0.003735</c:v>
                </c:pt>
                <c:pt idx="28">
                  <c:v>-0.002338</c:v>
                </c:pt>
                <c:pt idx="29">
                  <c:v>-0.003735</c:v>
                </c:pt>
                <c:pt idx="30">
                  <c:v>0.000915</c:v>
                </c:pt>
                <c:pt idx="31">
                  <c:v>-0.000422</c:v>
                </c:pt>
                <c:pt idx="32">
                  <c:v>-0.002971</c:v>
                </c:pt>
                <c:pt idx="33">
                  <c:v>0.00266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F$587:$F$620</c:f>
              <c:numCache>
                <c:formatCode>General</c:formatCode>
                <c:ptCount val="34"/>
                <c:pt idx="0">
                  <c:v>-0.000718</c:v>
                </c:pt>
                <c:pt idx="1">
                  <c:v>-0.000818</c:v>
                </c:pt>
                <c:pt idx="2">
                  <c:v>-0.002597</c:v>
                </c:pt>
                <c:pt idx="3">
                  <c:v>-0.002597</c:v>
                </c:pt>
                <c:pt idx="4">
                  <c:v>-5.6E-005</c:v>
                </c:pt>
                <c:pt idx="5">
                  <c:v>-0.001125</c:v>
                </c:pt>
                <c:pt idx="7">
                  <c:v>-0.002551</c:v>
                </c:pt>
                <c:pt idx="8">
                  <c:v>-0.001125</c:v>
                </c:pt>
                <c:pt idx="9">
                  <c:v>-0.00261</c:v>
                </c:pt>
                <c:pt idx="10">
                  <c:v>-0.000833</c:v>
                </c:pt>
                <c:pt idx="11">
                  <c:v>-0.000833</c:v>
                </c:pt>
                <c:pt idx="12">
                  <c:v>-0.001644</c:v>
                </c:pt>
                <c:pt idx="13">
                  <c:v>2.5E-005</c:v>
                </c:pt>
                <c:pt idx="14">
                  <c:v>0.000755</c:v>
                </c:pt>
                <c:pt idx="15">
                  <c:v>0.000755</c:v>
                </c:pt>
                <c:pt idx="16">
                  <c:v>0.000242</c:v>
                </c:pt>
                <c:pt idx="20">
                  <c:v>-0.002035</c:v>
                </c:pt>
                <c:pt idx="21">
                  <c:v>-0.00235</c:v>
                </c:pt>
                <c:pt idx="22">
                  <c:v>-0.000211</c:v>
                </c:pt>
                <c:pt idx="23">
                  <c:v>-0.004951</c:v>
                </c:pt>
                <c:pt idx="24">
                  <c:v>-0.002886</c:v>
                </c:pt>
                <c:pt idx="25">
                  <c:v>-0.003145</c:v>
                </c:pt>
                <c:pt idx="26">
                  <c:v>-0.000489</c:v>
                </c:pt>
                <c:pt idx="27">
                  <c:v>-0.003683</c:v>
                </c:pt>
                <c:pt idx="28">
                  <c:v>-0.002886</c:v>
                </c:pt>
                <c:pt idx="29">
                  <c:v>-0.003683</c:v>
                </c:pt>
                <c:pt idx="30">
                  <c:v>-0.000896</c:v>
                </c:pt>
                <c:pt idx="31">
                  <c:v>-0.002645</c:v>
                </c:pt>
                <c:pt idx="32">
                  <c:v>-0.003381</c:v>
                </c:pt>
                <c:pt idx="33">
                  <c:v>8.9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G$587:$G$620</c:f>
              <c:numCache>
                <c:formatCode>General</c:formatCode>
                <c:ptCount val="34"/>
                <c:pt idx="0">
                  <c:v>-0.003728</c:v>
                </c:pt>
                <c:pt idx="1">
                  <c:v>-0.004024</c:v>
                </c:pt>
                <c:pt idx="2">
                  <c:v>-0.005463</c:v>
                </c:pt>
                <c:pt idx="3">
                  <c:v>-0.005463</c:v>
                </c:pt>
                <c:pt idx="4">
                  <c:v>-0.000881</c:v>
                </c:pt>
                <c:pt idx="5">
                  <c:v>-0.000941</c:v>
                </c:pt>
                <c:pt idx="7">
                  <c:v>-0.000909</c:v>
                </c:pt>
                <c:pt idx="8">
                  <c:v>-0.000941</c:v>
                </c:pt>
                <c:pt idx="9">
                  <c:v>-0.00142</c:v>
                </c:pt>
                <c:pt idx="10">
                  <c:v>-0.003515</c:v>
                </c:pt>
                <c:pt idx="11">
                  <c:v>-0.003515</c:v>
                </c:pt>
                <c:pt idx="12">
                  <c:v>-0.010755</c:v>
                </c:pt>
                <c:pt idx="13">
                  <c:v>-0.003265</c:v>
                </c:pt>
                <c:pt idx="14">
                  <c:v>-0.008469</c:v>
                </c:pt>
                <c:pt idx="15">
                  <c:v>-0.008469</c:v>
                </c:pt>
                <c:pt idx="16">
                  <c:v>-0.007551</c:v>
                </c:pt>
                <c:pt idx="20">
                  <c:v>-0.007025</c:v>
                </c:pt>
                <c:pt idx="21">
                  <c:v>-0.00425</c:v>
                </c:pt>
                <c:pt idx="22">
                  <c:v>0.001234</c:v>
                </c:pt>
                <c:pt idx="23">
                  <c:v>-0.002007</c:v>
                </c:pt>
                <c:pt idx="24">
                  <c:v>-0.003342</c:v>
                </c:pt>
                <c:pt idx="25">
                  <c:v>-0.000921</c:v>
                </c:pt>
                <c:pt idx="26">
                  <c:v>-0.001569</c:v>
                </c:pt>
                <c:pt idx="27">
                  <c:v>-0.003223</c:v>
                </c:pt>
                <c:pt idx="28">
                  <c:v>-0.003342</c:v>
                </c:pt>
                <c:pt idx="29">
                  <c:v>-0.003223</c:v>
                </c:pt>
                <c:pt idx="30">
                  <c:v>0.000337</c:v>
                </c:pt>
                <c:pt idx="31">
                  <c:v>-0.003268</c:v>
                </c:pt>
                <c:pt idx="32">
                  <c:v>-0.002696</c:v>
                </c:pt>
                <c:pt idx="33">
                  <c:v>0.00108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H$587:$H$620</c:f>
              <c:numCache>
                <c:formatCode>General</c:formatCode>
                <c:ptCount val="34"/>
                <c:pt idx="0">
                  <c:v>-0.002214</c:v>
                </c:pt>
                <c:pt idx="1">
                  <c:v>-0.001994</c:v>
                </c:pt>
                <c:pt idx="2">
                  <c:v>-0.005201</c:v>
                </c:pt>
                <c:pt idx="3">
                  <c:v>-0.005201</c:v>
                </c:pt>
                <c:pt idx="4">
                  <c:v>3.5E-005</c:v>
                </c:pt>
                <c:pt idx="5">
                  <c:v>-0.00376</c:v>
                </c:pt>
                <c:pt idx="7">
                  <c:v>-0.00185</c:v>
                </c:pt>
                <c:pt idx="8">
                  <c:v>-0.00376</c:v>
                </c:pt>
                <c:pt idx="9">
                  <c:v>-0.001618</c:v>
                </c:pt>
                <c:pt idx="10">
                  <c:v>-0.003389</c:v>
                </c:pt>
                <c:pt idx="11">
                  <c:v>-0.003389</c:v>
                </c:pt>
                <c:pt idx="12">
                  <c:v>-0.007345</c:v>
                </c:pt>
                <c:pt idx="13">
                  <c:v>-0.004045</c:v>
                </c:pt>
                <c:pt idx="14">
                  <c:v>-0.000504</c:v>
                </c:pt>
                <c:pt idx="15">
                  <c:v>-0.000504</c:v>
                </c:pt>
                <c:pt idx="16">
                  <c:v>-0.009252</c:v>
                </c:pt>
                <c:pt idx="20">
                  <c:v>-0.010062</c:v>
                </c:pt>
                <c:pt idx="21">
                  <c:v>-0.008308</c:v>
                </c:pt>
                <c:pt idx="22">
                  <c:v>0.000141</c:v>
                </c:pt>
                <c:pt idx="23">
                  <c:v>-0.010801</c:v>
                </c:pt>
                <c:pt idx="24">
                  <c:v>-0.007946</c:v>
                </c:pt>
                <c:pt idx="25">
                  <c:v>-0.000896</c:v>
                </c:pt>
                <c:pt idx="26">
                  <c:v>-0.001421</c:v>
                </c:pt>
                <c:pt idx="27">
                  <c:v>-0.007686</c:v>
                </c:pt>
                <c:pt idx="28">
                  <c:v>-0.007946</c:v>
                </c:pt>
                <c:pt idx="29">
                  <c:v>-0.007686</c:v>
                </c:pt>
                <c:pt idx="30">
                  <c:v>-0.00028</c:v>
                </c:pt>
                <c:pt idx="31">
                  <c:v>-0.005424</c:v>
                </c:pt>
                <c:pt idx="32">
                  <c:v>-0.004073</c:v>
                </c:pt>
                <c:pt idx="33">
                  <c:v>0.0003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I$587:$I$620</c:f>
              <c:numCache>
                <c:formatCode>General</c:formatCode>
                <c:ptCount val="34"/>
                <c:pt idx="0">
                  <c:v>-0.006605</c:v>
                </c:pt>
                <c:pt idx="1">
                  <c:v>-0.00477</c:v>
                </c:pt>
                <c:pt idx="2">
                  <c:v>-0.009317</c:v>
                </c:pt>
                <c:pt idx="3">
                  <c:v>-0.009317</c:v>
                </c:pt>
                <c:pt idx="4">
                  <c:v>0.001217</c:v>
                </c:pt>
                <c:pt idx="5">
                  <c:v>-0.009704</c:v>
                </c:pt>
                <c:pt idx="7">
                  <c:v>-0.00784</c:v>
                </c:pt>
                <c:pt idx="8">
                  <c:v>-0.009704</c:v>
                </c:pt>
                <c:pt idx="9">
                  <c:v>-0.012417</c:v>
                </c:pt>
                <c:pt idx="10">
                  <c:v>-0.007531</c:v>
                </c:pt>
                <c:pt idx="11">
                  <c:v>-0.007531</c:v>
                </c:pt>
                <c:pt idx="12">
                  <c:v>-0.016653</c:v>
                </c:pt>
                <c:pt idx="13">
                  <c:v>-0.000451</c:v>
                </c:pt>
                <c:pt idx="14">
                  <c:v>-0.001511</c:v>
                </c:pt>
                <c:pt idx="15">
                  <c:v>-0.001511</c:v>
                </c:pt>
                <c:pt idx="16">
                  <c:v>-0.015325</c:v>
                </c:pt>
                <c:pt idx="20">
                  <c:v>-0.012457</c:v>
                </c:pt>
                <c:pt idx="21">
                  <c:v>-0.012302</c:v>
                </c:pt>
                <c:pt idx="22">
                  <c:v>0.000855</c:v>
                </c:pt>
                <c:pt idx="23">
                  <c:v>-0.006372</c:v>
                </c:pt>
                <c:pt idx="24">
                  <c:v>-0.006777</c:v>
                </c:pt>
                <c:pt idx="25">
                  <c:v>0.001308</c:v>
                </c:pt>
                <c:pt idx="26">
                  <c:v>-0.001128</c:v>
                </c:pt>
                <c:pt idx="27">
                  <c:v>-0.006565</c:v>
                </c:pt>
                <c:pt idx="28">
                  <c:v>-0.006777</c:v>
                </c:pt>
                <c:pt idx="29">
                  <c:v>-0.006565</c:v>
                </c:pt>
                <c:pt idx="30">
                  <c:v>0.000185</c:v>
                </c:pt>
                <c:pt idx="31">
                  <c:v>-0.003365</c:v>
                </c:pt>
                <c:pt idx="32">
                  <c:v>-0.009378</c:v>
                </c:pt>
                <c:pt idx="33">
                  <c:v>0.00360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J$587:$J$620</c:f>
              <c:numCache>
                <c:formatCode>General</c:formatCode>
                <c:ptCount val="34"/>
                <c:pt idx="0">
                  <c:v>-0.004382</c:v>
                </c:pt>
                <c:pt idx="1">
                  <c:v>-0.005343</c:v>
                </c:pt>
                <c:pt idx="2">
                  <c:v>-0.005439</c:v>
                </c:pt>
                <c:pt idx="3">
                  <c:v>-0.005439</c:v>
                </c:pt>
                <c:pt idx="4">
                  <c:v>-0.000479</c:v>
                </c:pt>
                <c:pt idx="5">
                  <c:v>-0.001124</c:v>
                </c:pt>
                <c:pt idx="7">
                  <c:v>-0.000833</c:v>
                </c:pt>
                <c:pt idx="8">
                  <c:v>-0.001124</c:v>
                </c:pt>
                <c:pt idx="9">
                  <c:v>-0.001703</c:v>
                </c:pt>
                <c:pt idx="10">
                  <c:v>-0.00403</c:v>
                </c:pt>
                <c:pt idx="11">
                  <c:v>-0.00403</c:v>
                </c:pt>
                <c:pt idx="12">
                  <c:v>-0.012085</c:v>
                </c:pt>
                <c:pt idx="13">
                  <c:v>-0.00361</c:v>
                </c:pt>
                <c:pt idx="14">
                  <c:v>-0.011635</c:v>
                </c:pt>
                <c:pt idx="15">
                  <c:v>-0.011635</c:v>
                </c:pt>
                <c:pt idx="16">
                  <c:v>-0.00853</c:v>
                </c:pt>
                <c:pt idx="20">
                  <c:v>-0.007868</c:v>
                </c:pt>
                <c:pt idx="21">
                  <c:v>-0.005029</c:v>
                </c:pt>
                <c:pt idx="22">
                  <c:v>0.000462</c:v>
                </c:pt>
                <c:pt idx="23">
                  <c:v>-0.000399</c:v>
                </c:pt>
                <c:pt idx="24">
                  <c:v>-0.00276</c:v>
                </c:pt>
                <c:pt idx="25">
                  <c:v>-0.002623</c:v>
                </c:pt>
                <c:pt idx="26">
                  <c:v>-0.000979</c:v>
                </c:pt>
                <c:pt idx="27">
                  <c:v>-0.001441</c:v>
                </c:pt>
                <c:pt idx="28">
                  <c:v>-0.00276</c:v>
                </c:pt>
                <c:pt idx="29">
                  <c:v>-0.001441</c:v>
                </c:pt>
                <c:pt idx="30">
                  <c:v>0.000456</c:v>
                </c:pt>
                <c:pt idx="31">
                  <c:v>-0.000614</c:v>
                </c:pt>
                <c:pt idx="32">
                  <c:v>-0.001196</c:v>
                </c:pt>
                <c:pt idx="33">
                  <c:v>0.00122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K$587:$K$620</c:f>
              <c:numCache>
                <c:formatCode>General</c:formatCode>
                <c:ptCount val="34"/>
                <c:pt idx="0">
                  <c:v>-0.001463</c:v>
                </c:pt>
                <c:pt idx="1">
                  <c:v>-0.001806</c:v>
                </c:pt>
                <c:pt idx="2">
                  <c:v>-0.001947</c:v>
                </c:pt>
                <c:pt idx="3">
                  <c:v>-0.001947</c:v>
                </c:pt>
                <c:pt idx="4">
                  <c:v>0.000363</c:v>
                </c:pt>
                <c:pt idx="5">
                  <c:v>-0.000342</c:v>
                </c:pt>
                <c:pt idx="7">
                  <c:v>-0.00051</c:v>
                </c:pt>
                <c:pt idx="8">
                  <c:v>-0.000342</c:v>
                </c:pt>
                <c:pt idx="9">
                  <c:v>-0.000671</c:v>
                </c:pt>
                <c:pt idx="10">
                  <c:v>-0.001009</c:v>
                </c:pt>
                <c:pt idx="11">
                  <c:v>-0.001009</c:v>
                </c:pt>
                <c:pt idx="12">
                  <c:v>-0.003809</c:v>
                </c:pt>
                <c:pt idx="13">
                  <c:v>-0.000779</c:v>
                </c:pt>
                <c:pt idx="14">
                  <c:v>-0.002319</c:v>
                </c:pt>
                <c:pt idx="15">
                  <c:v>-0.002319</c:v>
                </c:pt>
                <c:pt idx="16">
                  <c:v>-0.002268</c:v>
                </c:pt>
                <c:pt idx="20">
                  <c:v>-0.002424</c:v>
                </c:pt>
                <c:pt idx="21">
                  <c:v>-0.001815</c:v>
                </c:pt>
                <c:pt idx="22">
                  <c:v>0.00031</c:v>
                </c:pt>
                <c:pt idx="23">
                  <c:v>-0.000652</c:v>
                </c:pt>
                <c:pt idx="24">
                  <c:v>-0.001114</c:v>
                </c:pt>
                <c:pt idx="25">
                  <c:v>-0.001146</c:v>
                </c:pt>
                <c:pt idx="26">
                  <c:v>-0.000365</c:v>
                </c:pt>
                <c:pt idx="27">
                  <c:v>-0.001205</c:v>
                </c:pt>
                <c:pt idx="28">
                  <c:v>-0.001114</c:v>
                </c:pt>
                <c:pt idx="29">
                  <c:v>-0.001205</c:v>
                </c:pt>
                <c:pt idx="30">
                  <c:v>0.00029</c:v>
                </c:pt>
                <c:pt idx="31">
                  <c:v>-0.00073</c:v>
                </c:pt>
                <c:pt idx="32">
                  <c:v>-0.000912</c:v>
                </c:pt>
                <c:pt idx="33">
                  <c:v>0.00093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L$587:$L$620</c:f>
              <c:numCache>
                <c:formatCode>General</c:formatCode>
                <c:ptCount val="34"/>
                <c:pt idx="0">
                  <c:v>-0.003787</c:v>
                </c:pt>
                <c:pt idx="1">
                  <c:v>-0.003859</c:v>
                </c:pt>
                <c:pt idx="2">
                  <c:v>-0.009356</c:v>
                </c:pt>
                <c:pt idx="3">
                  <c:v>-0.009356</c:v>
                </c:pt>
                <c:pt idx="4">
                  <c:v>0.000958</c:v>
                </c:pt>
                <c:pt idx="5">
                  <c:v>-0.003035</c:v>
                </c:pt>
                <c:pt idx="7">
                  <c:v>-0.001299</c:v>
                </c:pt>
                <c:pt idx="8">
                  <c:v>-0.003035</c:v>
                </c:pt>
                <c:pt idx="9">
                  <c:v>-0.001769</c:v>
                </c:pt>
                <c:pt idx="10">
                  <c:v>-0.004435</c:v>
                </c:pt>
                <c:pt idx="11">
                  <c:v>-0.004435</c:v>
                </c:pt>
                <c:pt idx="12">
                  <c:v>-0.014132</c:v>
                </c:pt>
                <c:pt idx="13">
                  <c:v>-0.00103</c:v>
                </c:pt>
                <c:pt idx="14">
                  <c:v>-0.008247</c:v>
                </c:pt>
                <c:pt idx="15">
                  <c:v>-0.008247</c:v>
                </c:pt>
                <c:pt idx="16">
                  <c:v>-0.011199</c:v>
                </c:pt>
                <c:pt idx="20">
                  <c:v>-0.015547</c:v>
                </c:pt>
                <c:pt idx="21">
                  <c:v>-0.013424</c:v>
                </c:pt>
                <c:pt idx="22">
                  <c:v>0.000792</c:v>
                </c:pt>
                <c:pt idx="23">
                  <c:v>-0.005674</c:v>
                </c:pt>
                <c:pt idx="24">
                  <c:v>-0.006575</c:v>
                </c:pt>
                <c:pt idx="25">
                  <c:v>-0.00247</c:v>
                </c:pt>
                <c:pt idx="26">
                  <c:v>-0.001826</c:v>
                </c:pt>
                <c:pt idx="27">
                  <c:v>-0.003987</c:v>
                </c:pt>
                <c:pt idx="28">
                  <c:v>-0.006575</c:v>
                </c:pt>
                <c:pt idx="29">
                  <c:v>-0.003987</c:v>
                </c:pt>
                <c:pt idx="30">
                  <c:v>-0.000196</c:v>
                </c:pt>
                <c:pt idx="31">
                  <c:v>-0.002747</c:v>
                </c:pt>
                <c:pt idx="32">
                  <c:v>-0.005313</c:v>
                </c:pt>
                <c:pt idx="33">
                  <c:v>0.00038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M$587:$M$620</c:f>
              <c:numCache>
                <c:formatCode>General</c:formatCode>
                <c:ptCount val="34"/>
                <c:pt idx="0">
                  <c:v>-0.002873</c:v>
                </c:pt>
                <c:pt idx="1">
                  <c:v>-0.003673</c:v>
                </c:pt>
                <c:pt idx="2">
                  <c:v>-0.003525</c:v>
                </c:pt>
                <c:pt idx="3">
                  <c:v>-0.003525</c:v>
                </c:pt>
                <c:pt idx="4">
                  <c:v>-0.001525</c:v>
                </c:pt>
                <c:pt idx="5">
                  <c:v>-0.001491</c:v>
                </c:pt>
                <c:pt idx="7">
                  <c:v>-0.001319</c:v>
                </c:pt>
                <c:pt idx="8">
                  <c:v>-0.001491</c:v>
                </c:pt>
                <c:pt idx="9">
                  <c:v>-0.001834</c:v>
                </c:pt>
                <c:pt idx="10">
                  <c:v>-0.00256</c:v>
                </c:pt>
                <c:pt idx="11">
                  <c:v>-0.00256</c:v>
                </c:pt>
                <c:pt idx="12">
                  <c:v>-0.006912</c:v>
                </c:pt>
                <c:pt idx="13">
                  <c:v>-0.003296</c:v>
                </c:pt>
                <c:pt idx="14">
                  <c:v>-0.008492</c:v>
                </c:pt>
                <c:pt idx="15">
                  <c:v>-0.008492</c:v>
                </c:pt>
                <c:pt idx="16">
                  <c:v>-0.005066</c:v>
                </c:pt>
                <c:pt idx="20">
                  <c:v>-0.004509</c:v>
                </c:pt>
                <c:pt idx="21">
                  <c:v>-0.003398</c:v>
                </c:pt>
                <c:pt idx="22">
                  <c:v>-8.5E-005</c:v>
                </c:pt>
                <c:pt idx="23">
                  <c:v>-0.000517</c:v>
                </c:pt>
                <c:pt idx="24">
                  <c:v>-0.001976</c:v>
                </c:pt>
                <c:pt idx="25">
                  <c:v>-0.00174</c:v>
                </c:pt>
                <c:pt idx="26">
                  <c:v>-0.000748</c:v>
                </c:pt>
                <c:pt idx="27">
                  <c:v>-0.00099</c:v>
                </c:pt>
                <c:pt idx="28">
                  <c:v>-0.001976</c:v>
                </c:pt>
                <c:pt idx="29">
                  <c:v>-0.00099</c:v>
                </c:pt>
                <c:pt idx="30">
                  <c:v>-0.000746</c:v>
                </c:pt>
                <c:pt idx="31">
                  <c:v>-0.000586</c:v>
                </c:pt>
                <c:pt idx="32">
                  <c:v>-0.001038</c:v>
                </c:pt>
                <c:pt idx="33">
                  <c:v>-0.00082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N$587:$N$620</c:f>
              <c:numCache>
                <c:formatCode>General</c:formatCode>
                <c:ptCount val="34"/>
                <c:pt idx="0">
                  <c:v>-0.000224</c:v>
                </c:pt>
                <c:pt idx="1">
                  <c:v>-0.000688</c:v>
                </c:pt>
                <c:pt idx="2">
                  <c:v>-0.000519</c:v>
                </c:pt>
                <c:pt idx="3">
                  <c:v>-0.000519</c:v>
                </c:pt>
                <c:pt idx="4">
                  <c:v>-0.000355</c:v>
                </c:pt>
                <c:pt idx="5">
                  <c:v>-6.8E-005</c:v>
                </c:pt>
                <c:pt idx="7">
                  <c:v>-0.00012</c:v>
                </c:pt>
                <c:pt idx="8">
                  <c:v>-6.8E-005</c:v>
                </c:pt>
                <c:pt idx="9">
                  <c:v>-0.000106</c:v>
                </c:pt>
                <c:pt idx="10">
                  <c:v>-0.00014</c:v>
                </c:pt>
                <c:pt idx="11">
                  <c:v>-0.00014</c:v>
                </c:pt>
                <c:pt idx="12">
                  <c:v>-0.000678</c:v>
                </c:pt>
                <c:pt idx="13">
                  <c:v>-0.000264</c:v>
                </c:pt>
                <c:pt idx="14">
                  <c:v>-0.001419</c:v>
                </c:pt>
                <c:pt idx="15">
                  <c:v>-0.001419</c:v>
                </c:pt>
                <c:pt idx="16">
                  <c:v>-0.000242</c:v>
                </c:pt>
                <c:pt idx="20">
                  <c:v>-0.000456</c:v>
                </c:pt>
                <c:pt idx="21">
                  <c:v>-0.000416</c:v>
                </c:pt>
                <c:pt idx="22">
                  <c:v>-2.6E-005</c:v>
                </c:pt>
                <c:pt idx="23">
                  <c:v>-0.000149</c:v>
                </c:pt>
                <c:pt idx="24">
                  <c:v>-0.000421</c:v>
                </c:pt>
                <c:pt idx="25">
                  <c:v>-0.000402</c:v>
                </c:pt>
                <c:pt idx="26">
                  <c:v>-0.000135</c:v>
                </c:pt>
                <c:pt idx="27">
                  <c:v>-0.000439</c:v>
                </c:pt>
                <c:pt idx="28">
                  <c:v>-0.000421</c:v>
                </c:pt>
                <c:pt idx="29">
                  <c:v>-0.000439</c:v>
                </c:pt>
                <c:pt idx="30">
                  <c:v>-5E-005</c:v>
                </c:pt>
                <c:pt idx="31">
                  <c:v>-9.3E-005</c:v>
                </c:pt>
                <c:pt idx="32">
                  <c:v>-0.000214</c:v>
                </c:pt>
                <c:pt idx="33">
                  <c:v>-8.9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O$587:$O$620</c:f>
              <c:numCache>
                <c:formatCode>General</c:formatCode>
                <c:ptCount val="34"/>
                <c:pt idx="0">
                  <c:v>-1.225262</c:v>
                </c:pt>
                <c:pt idx="1">
                  <c:v>-0.812215</c:v>
                </c:pt>
                <c:pt idx="2">
                  <c:v>-1.967127</c:v>
                </c:pt>
                <c:pt idx="3">
                  <c:v>-1.967127</c:v>
                </c:pt>
                <c:pt idx="4">
                  <c:v>-0.318248</c:v>
                </c:pt>
                <c:pt idx="5">
                  <c:v>-0.986859</c:v>
                </c:pt>
                <c:pt idx="7">
                  <c:v>-0.893638</c:v>
                </c:pt>
                <c:pt idx="8">
                  <c:v>-0.986859</c:v>
                </c:pt>
                <c:pt idx="9">
                  <c:v>-1.006407</c:v>
                </c:pt>
                <c:pt idx="10">
                  <c:v>-1.455823</c:v>
                </c:pt>
                <c:pt idx="11">
                  <c:v>-1.455823</c:v>
                </c:pt>
                <c:pt idx="12">
                  <c:v>-2.355853</c:v>
                </c:pt>
                <c:pt idx="13">
                  <c:v>-1.224729</c:v>
                </c:pt>
                <c:pt idx="14">
                  <c:v>-1.072083</c:v>
                </c:pt>
                <c:pt idx="15">
                  <c:v>-1.072083</c:v>
                </c:pt>
                <c:pt idx="16">
                  <c:v>-2.459792</c:v>
                </c:pt>
                <c:pt idx="20">
                  <c:v>-2.235209</c:v>
                </c:pt>
                <c:pt idx="21">
                  <c:v>-2.17596</c:v>
                </c:pt>
                <c:pt idx="22">
                  <c:v>-0.12751</c:v>
                </c:pt>
                <c:pt idx="23">
                  <c:v>-2.263517</c:v>
                </c:pt>
                <c:pt idx="24">
                  <c:v>-1.270215</c:v>
                </c:pt>
                <c:pt idx="25">
                  <c:v>-0.493</c:v>
                </c:pt>
                <c:pt idx="26">
                  <c:v>-1.157543</c:v>
                </c:pt>
                <c:pt idx="27">
                  <c:v>-1.026462</c:v>
                </c:pt>
                <c:pt idx="28">
                  <c:v>-1.270215</c:v>
                </c:pt>
                <c:pt idx="29">
                  <c:v>-1.026462</c:v>
                </c:pt>
                <c:pt idx="30">
                  <c:v>-0.577547</c:v>
                </c:pt>
                <c:pt idx="31">
                  <c:v>-0.579488</c:v>
                </c:pt>
                <c:pt idx="32">
                  <c:v>-0.357794</c:v>
                </c:pt>
                <c:pt idx="33">
                  <c:v>-0.11493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P$587:$P$620</c:f>
              <c:numCache>
                <c:formatCode>General</c:formatCode>
                <c:ptCount val="34"/>
                <c:pt idx="0">
                  <c:v>-0.013948</c:v>
                </c:pt>
                <c:pt idx="1">
                  <c:v>-0.013249</c:v>
                </c:pt>
                <c:pt idx="2">
                  <c:v>-0.01999</c:v>
                </c:pt>
                <c:pt idx="3">
                  <c:v>-0.01999</c:v>
                </c:pt>
                <c:pt idx="4">
                  <c:v>-0.002985</c:v>
                </c:pt>
                <c:pt idx="5">
                  <c:v>-0.017311</c:v>
                </c:pt>
                <c:pt idx="7">
                  <c:v>-0.01132</c:v>
                </c:pt>
                <c:pt idx="8">
                  <c:v>-0.017311</c:v>
                </c:pt>
                <c:pt idx="9">
                  <c:v>-0.013241</c:v>
                </c:pt>
                <c:pt idx="10">
                  <c:v>-0.017202</c:v>
                </c:pt>
                <c:pt idx="11">
                  <c:v>-0.017202</c:v>
                </c:pt>
                <c:pt idx="12">
                  <c:v>-0.021725</c:v>
                </c:pt>
                <c:pt idx="13">
                  <c:v>-0.020212</c:v>
                </c:pt>
                <c:pt idx="14">
                  <c:v>-0.009132</c:v>
                </c:pt>
                <c:pt idx="15">
                  <c:v>-0.009132</c:v>
                </c:pt>
                <c:pt idx="16">
                  <c:v>-0.031734</c:v>
                </c:pt>
                <c:pt idx="20">
                  <c:v>-0.031561</c:v>
                </c:pt>
                <c:pt idx="21">
                  <c:v>-0.029552</c:v>
                </c:pt>
                <c:pt idx="22">
                  <c:v>-0.001151</c:v>
                </c:pt>
                <c:pt idx="23">
                  <c:v>-0.025198</c:v>
                </c:pt>
                <c:pt idx="24">
                  <c:v>-0.023305</c:v>
                </c:pt>
                <c:pt idx="25">
                  <c:v>-0.008463</c:v>
                </c:pt>
                <c:pt idx="26">
                  <c:v>-0.010013</c:v>
                </c:pt>
                <c:pt idx="27">
                  <c:v>-0.030016</c:v>
                </c:pt>
                <c:pt idx="28">
                  <c:v>-0.023305</c:v>
                </c:pt>
                <c:pt idx="29">
                  <c:v>-0.030016</c:v>
                </c:pt>
                <c:pt idx="30">
                  <c:v>-0.003894</c:v>
                </c:pt>
                <c:pt idx="31">
                  <c:v>-0.017567</c:v>
                </c:pt>
                <c:pt idx="32">
                  <c:v>-0.016634</c:v>
                </c:pt>
                <c:pt idx="33">
                  <c:v>-0.002724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Q$587:$Q$620</c:f>
              <c:numCache>
                <c:formatCode>General</c:formatCode>
                <c:ptCount val="34"/>
                <c:pt idx="0">
                  <c:v>-0.003246</c:v>
                </c:pt>
                <c:pt idx="1">
                  <c:v>-0.002561</c:v>
                </c:pt>
                <c:pt idx="2">
                  <c:v>-0.003912</c:v>
                </c:pt>
                <c:pt idx="3">
                  <c:v>-0.003912</c:v>
                </c:pt>
                <c:pt idx="4">
                  <c:v>-0.001666</c:v>
                </c:pt>
                <c:pt idx="5">
                  <c:v>-0.003656</c:v>
                </c:pt>
                <c:pt idx="7">
                  <c:v>-0.004499</c:v>
                </c:pt>
                <c:pt idx="8">
                  <c:v>-0.003656</c:v>
                </c:pt>
                <c:pt idx="9">
                  <c:v>-0.004449</c:v>
                </c:pt>
                <c:pt idx="10">
                  <c:v>-0.003649</c:v>
                </c:pt>
                <c:pt idx="11">
                  <c:v>-0.003649</c:v>
                </c:pt>
                <c:pt idx="12">
                  <c:v>-0.006976</c:v>
                </c:pt>
                <c:pt idx="13">
                  <c:v>-0.003536</c:v>
                </c:pt>
                <c:pt idx="14">
                  <c:v>-0.006805</c:v>
                </c:pt>
                <c:pt idx="15">
                  <c:v>-0.006805</c:v>
                </c:pt>
                <c:pt idx="16">
                  <c:v>-0.00386</c:v>
                </c:pt>
                <c:pt idx="20">
                  <c:v>-0.004314</c:v>
                </c:pt>
                <c:pt idx="21">
                  <c:v>-0.003941</c:v>
                </c:pt>
                <c:pt idx="22">
                  <c:v>-0.001073</c:v>
                </c:pt>
                <c:pt idx="23">
                  <c:v>-0.000959</c:v>
                </c:pt>
                <c:pt idx="24">
                  <c:v>-0.002657</c:v>
                </c:pt>
                <c:pt idx="25">
                  <c:v>-0.00169</c:v>
                </c:pt>
                <c:pt idx="26">
                  <c:v>-0.000948</c:v>
                </c:pt>
                <c:pt idx="27">
                  <c:v>-0.001533</c:v>
                </c:pt>
                <c:pt idx="28">
                  <c:v>-0.002657</c:v>
                </c:pt>
                <c:pt idx="29">
                  <c:v>-0.001533</c:v>
                </c:pt>
                <c:pt idx="30">
                  <c:v>-0.00137</c:v>
                </c:pt>
                <c:pt idx="31">
                  <c:v>-0.001027</c:v>
                </c:pt>
                <c:pt idx="32">
                  <c:v>-0.002544</c:v>
                </c:pt>
                <c:pt idx="33">
                  <c:v>-0.00179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R$587:$R$620</c:f>
              <c:numCache>
                <c:formatCode>General</c:formatCode>
                <c:ptCount val="34"/>
                <c:pt idx="0">
                  <c:v>-0.001076</c:v>
                </c:pt>
                <c:pt idx="1">
                  <c:v>-0.001434</c:v>
                </c:pt>
                <c:pt idx="2">
                  <c:v>-0.00085</c:v>
                </c:pt>
                <c:pt idx="3">
                  <c:v>-0.00085</c:v>
                </c:pt>
                <c:pt idx="4">
                  <c:v>-0.001061</c:v>
                </c:pt>
                <c:pt idx="5">
                  <c:v>-0.000708</c:v>
                </c:pt>
                <c:pt idx="7">
                  <c:v>-0.000681</c:v>
                </c:pt>
                <c:pt idx="8">
                  <c:v>-0.000708</c:v>
                </c:pt>
                <c:pt idx="9">
                  <c:v>-0.000818</c:v>
                </c:pt>
                <c:pt idx="10">
                  <c:v>-0.001148</c:v>
                </c:pt>
                <c:pt idx="11">
                  <c:v>-0.001148</c:v>
                </c:pt>
                <c:pt idx="12">
                  <c:v>-0.00267</c:v>
                </c:pt>
                <c:pt idx="13">
                  <c:v>-0.001508</c:v>
                </c:pt>
                <c:pt idx="14">
                  <c:v>-0.003548</c:v>
                </c:pt>
                <c:pt idx="15">
                  <c:v>-0.003548</c:v>
                </c:pt>
                <c:pt idx="16">
                  <c:v>-0.001834</c:v>
                </c:pt>
                <c:pt idx="20">
                  <c:v>-0.001666</c:v>
                </c:pt>
                <c:pt idx="21">
                  <c:v>-0.001287</c:v>
                </c:pt>
                <c:pt idx="22">
                  <c:v>-0.000247</c:v>
                </c:pt>
                <c:pt idx="23">
                  <c:v>-0.000265</c:v>
                </c:pt>
                <c:pt idx="24">
                  <c:v>-0.00083</c:v>
                </c:pt>
                <c:pt idx="25">
                  <c:v>-0.000845</c:v>
                </c:pt>
                <c:pt idx="26">
                  <c:v>-0.000303</c:v>
                </c:pt>
                <c:pt idx="27">
                  <c:v>-0.000607</c:v>
                </c:pt>
                <c:pt idx="28">
                  <c:v>-0.00083</c:v>
                </c:pt>
                <c:pt idx="29">
                  <c:v>-0.000607</c:v>
                </c:pt>
                <c:pt idx="30">
                  <c:v>-0.000555</c:v>
                </c:pt>
                <c:pt idx="31">
                  <c:v>-0.000309</c:v>
                </c:pt>
                <c:pt idx="32">
                  <c:v>-0.000528</c:v>
                </c:pt>
                <c:pt idx="33">
                  <c:v>-0.000646</c:v>
                </c:pt>
              </c:numCache>
            </c:numRef>
          </c:val>
        </c:ser>
        <c:gapWidth val="20"/>
        <c:overlap val="100"/>
        <c:axId val="47282631"/>
        <c:axId val="7085429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D$587:$D$620</c:f>
              <c:numCache>
                <c:formatCode>General</c:formatCode>
                <c:ptCount val="34"/>
                <c:pt idx="0">
                  <c:v>79.669891</c:v>
                </c:pt>
                <c:pt idx="1">
                  <c:v>79.188278</c:v>
                </c:pt>
                <c:pt idx="2">
                  <c:v>92.531303</c:v>
                </c:pt>
                <c:pt idx="3">
                  <c:v>92.531303</c:v>
                </c:pt>
                <c:pt idx="4">
                  <c:v>75.64167</c:v>
                </c:pt>
                <c:pt idx="5">
                  <c:v>72.972565</c:v>
                </c:pt>
                <c:pt idx="6">
                  <c:v>-999</c:v>
                </c:pt>
                <c:pt idx="7">
                  <c:v>72.23613</c:v>
                </c:pt>
                <c:pt idx="8">
                  <c:v>72.972565</c:v>
                </c:pt>
                <c:pt idx="9">
                  <c:v>74.879066</c:v>
                </c:pt>
                <c:pt idx="10">
                  <c:v>81.874901</c:v>
                </c:pt>
                <c:pt idx="11">
                  <c:v>81.874901</c:v>
                </c:pt>
                <c:pt idx="12">
                  <c:v>81.929718</c:v>
                </c:pt>
                <c:pt idx="13">
                  <c:v>82.069801</c:v>
                </c:pt>
                <c:pt idx="14">
                  <c:v>74.144661</c:v>
                </c:pt>
                <c:pt idx="15">
                  <c:v>74.144661</c:v>
                </c:pt>
                <c:pt idx="16">
                  <c:v>84.636917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0.645355</c:v>
                </c:pt>
                <c:pt idx="21">
                  <c:v>95.588966</c:v>
                </c:pt>
                <c:pt idx="22">
                  <c:v>70.737793</c:v>
                </c:pt>
                <c:pt idx="23">
                  <c:v>85.064957</c:v>
                </c:pt>
                <c:pt idx="24">
                  <c:v>76.789543</c:v>
                </c:pt>
                <c:pt idx="25">
                  <c:v>73.201904</c:v>
                </c:pt>
                <c:pt idx="26">
                  <c:v>81.150391</c:v>
                </c:pt>
                <c:pt idx="27">
                  <c:v>76.086617</c:v>
                </c:pt>
                <c:pt idx="28">
                  <c:v>76.789543</c:v>
                </c:pt>
                <c:pt idx="29">
                  <c:v>76.086617</c:v>
                </c:pt>
                <c:pt idx="30">
                  <c:v>71.680786</c:v>
                </c:pt>
                <c:pt idx="31">
                  <c:v>77.048744</c:v>
                </c:pt>
                <c:pt idx="32">
                  <c:v>76.033043</c:v>
                </c:pt>
                <c:pt idx="33">
                  <c:v>70.65457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C$587:$C$620</c:f>
              <c:numCache>
                <c:formatCode>General</c:formatCode>
                <c:ptCount val="34"/>
                <c:pt idx="0">
                  <c:v>87.665878</c:v>
                </c:pt>
                <c:pt idx="1">
                  <c:v>86.327156</c:v>
                </c:pt>
                <c:pt idx="2">
                  <c:v>96.857834</c:v>
                </c:pt>
                <c:pt idx="3">
                  <c:v>96.857834</c:v>
                </c:pt>
                <c:pt idx="4">
                  <c:v>84.322052</c:v>
                </c:pt>
                <c:pt idx="5">
                  <c:v>81.923584</c:v>
                </c:pt>
                <c:pt idx="6">
                  <c:v>-999</c:v>
                </c:pt>
                <c:pt idx="7">
                  <c:v>82.339027</c:v>
                </c:pt>
                <c:pt idx="8">
                  <c:v>81.923584</c:v>
                </c:pt>
                <c:pt idx="9">
                  <c:v>83.432487</c:v>
                </c:pt>
                <c:pt idx="10">
                  <c:v>87.387321</c:v>
                </c:pt>
                <c:pt idx="11">
                  <c:v>87.387321</c:v>
                </c:pt>
                <c:pt idx="12">
                  <c:v>80.831833</c:v>
                </c:pt>
                <c:pt idx="13">
                  <c:v>86.99173</c:v>
                </c:pt>
                <c:pt idx="14">
                  <c:v>77.16938</c:v>
                </c:pt>
                <c:pt idx="15">
                  <c:v>77.16938</c:v>
                </c:pt>
                <c:pt idx="16">
                  <c:v>80.974472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84.344154</c:v>
                </c:pt>
                <c:pt idx="21">
                  <c:v>99.84082</c:v>
                </c:pt>
                <c:pt idx="22">
                  <c:v>78.515755</c:v>
                </c:pt>
                <c:pt idx="23">
                  <c:v>89.589188</c:v>
                </c:pt>
                <c:pt idx="24">
                  <c:v>85.133156</c:v>
                </c:pt>
                <c:pt idx="25">
                  <c:v>79.062607</c:v>
                </c:pt>
                <c:pt idx="26">
                  <c:v>86.526543</c:v>
                </c:pt>
                <c:pt idx="27">
                  <c:v>82.664505</c:v>
                </c:pt>
                <c:pt idx="28">
                  <c:v>85.133156</c:v>
                </c:pt>
                <c:pt idx="29">
                  <c:v>82.664505</c:v>
                </c:pt>
                <c:pt idx="30">
                  <c:v>82.655464</c:v>
                </c:pt>
                <c:pt idx="31">
                  <c:v>81.29789</c:v>
                </c:pt>
                <c:pt idx="32">
                  <c:v>83.300797</c:v>
                </c:pt>
                <c:pt idx="33">
                  <c:v>82.069237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87:$A$620</c:f>
              <c:strCache>
                <c:ptCount val="34"/>
                <c:pt idx="0">
                  <c:v>480391004</c:v>
                </c:pt>
                <c:pt idx="1">
                  <c:v>480391016</c:v>
                </c:pt>
                <c:pt idx="2">
                  <c:v>481670014</c:v>
                </c:pt>
                <c:pt idx="3">
                  <c:v>481671034</c:v>
                </c:pt>
                <c:pt idx="4">
                  <c:v>481830001</c:v>
                </c:pt>
                <c:pt idx="5">
                  <c:v>482010024</c:v>
                </c:pt>
                <c:pt idx="6">
                  <c:v>482010026</c:v>
                </c:pt>
                <c:pt idx="7">
                  <c:v>482010029</c:v>
                </c:pt>
                <c:pt idx="8">
                  <c:v>482010046</c:v>
                </c:pt>
                <c:pt idx="9">
                  <c:v>482010047</c:v>
                </c:pt>
                <c:pt idx="10">
                  <c:v>482010051</c:v>
                </c:pt>
                <c:pt idx="11">
                  <c:v>482010055</c:v>
                </c:pt>
                <c:pt idx="12">
                  <c:v>482010062</c:v>
                </c:pt>
                <c:pt idx="13">
                  <c:v>482010066</c:v>
                </c:pt>
                <c:pt idx="14">
                  <c:v>482010070</c:v>
                </c:pt>
                <c:pt idx="15">
                  <c:v>482010075</c:v>
                </c:pt>
                <c:pt idx="16">
                  <c:v>482010416</c:v>
                </c:pt>
                <c:pt idx="17">
                  <c:v>482011015</c:v>
                </c:pt>
                <c:pt idx="18">
                  <c:v>482011034</c:v>
                </c:pt>
                <c:pt idx="19">
                  <c:v>482011035</c:v>
                </c:pt>
                <c:pt idx="20">
                  <c:v>482011039</c:v>
                </c:pt>
                <c:pt idx="21">
                  <c:v>482011050</c:v>
                </c:pt>
                <c:pt idx="22">
                  <c:v>482030002</c:v>
                </c:pt>
                <c:pt idx="23">
                  <c:v>482450009</c:v>
                </c:pt>
                <c:pt idx="24">
                  <c:v>482450011</c:v>
                </c:pt>
                <c:pt idx="25">
                  <c:v>482450022</c:v>
                </c:pt>
                <c:pt idx="26">
                  <c:v>482450101</c:v>
                </c:pt>
                <c:pt idx="27">
                  <c:v>482450102</c:v>
                </c:pt>
                <c:pt idx="28">
                  <c:v>482450628</c:v>
                </c:pt>
                <c:pt idx="29">
                  <c:v>482451035</c:v>
                </c:pt>
                <c:pt idx="30">
                  <c:v>483390078</c:v>
                </c:pt>
                <c:pt idx="31">
                  <c:v>483611001</c:v>
                </c:pt>
                <c:pt idx="32">
                  <c:v>483611100</c:v>
                </c:pt>
                <c:pt idx="33">
                  <c:v>484230007</c:v>
                </c:pt>
              </c:strCache>
            </c:strRef>
          </c:cat>
          <c:val>
            <c:numRef>
              <c:f>Data!$B$587:$B$620</c:f>
              <c:numCache>
                <c:formatCode>General</c:formatCode>
                <c:ptCount val="34"/>
                <c:pt idx="0">
                  <c:v>63.316666</c:v>
                </c:pt>
                <c:pt idx="1">
                  <c:v>62.86932</c:v>
                </c:pt>
                <c:pt idx="2">
                  <c:v>-999</c:v>
                </c:pt>
                <c:pt idx="3">
                  <c:v>68.402176</c:v>
                </c:pt>
                <c:pt idx="4">
                  <c:v>69.682693</c:v>
                </c:pt>
                <c:pt idx="5">
                  <c:v>70.21154</c:v>
                </c:pt>
                <c:pt idx="6">
                  <c:v>-999</c:v>
                </c:pt>
                <c:pt idx="7">
                  <c:v>67.89286</c:v>
                </c:pt>
                <c:pt idx="8">
                  <c:v>57.201923</c:v>
                </c:pt>
                <c:pt idx="9">
                  <c:v>62.171875</c:v>
                </c:pt>
                <c:pt idx="10">
                  <c:v>64.254166</c:v>
                </c:pt>
                <c:pt idx="11">
                  <c:v>71.283333</c:v>
                </c:pt>
                <c:pt idx="12">
                  <c:v>59.722221</c:v>
                </c:pt>
                <c:pt idx="13">
                  <c:v>79.104164</c:v>
                </c:pt>
                <c:pt idx="14">
                  <c:v>68.25</c:v>
                </c:pt>
                <c:pt idx="15">
                  <c:v>78.25</c:v>
                </c:pt>
                <c:pt idx="16">
                  <c:v>69.796875</c:v>
                </c:pt>
                <c:pt idx="17">
                  <c:v>-999</c:v>
                </c:pt>
                <c:pt idx="18">
                  <c:v>-999</c:v>
                </c:pt>
                <c:pt idx="19">
                  <c:v>-999</c:v>
                </c:pt>
                <c:pt idx="20">
                  <c:v>67</c:v>
                </c:pt>
                <c:pt idx="21">
                  <c:v>65.157608</c:v>
                </c:pt>
                <c:pt idx="22">
                  <c:v>55.400002</c:v>
                </c:pt>
                <c:pt idx="23">
                  <c:v>66.3125</c:v>
                </c:pt>
                <c:pt idx="24">
                  <c:v>68.319443</c:v>
                </c:pt>
                <c:pt idx="25">
                  <c:v>77.1875</c:v>
                </c:pt>
                <c:pt idx="26">
                  <c:v>69.171875</c:v>
                </c:pt>
                <c:pt idx="27">
                  <c:v>67.734375</c:v>
                </c:pt>
                <c:pt idx="28">
                  <c:v>62.78125</c:v>
                </c:pt>
                <c:pt idx="29">
                  <c:v>72.40625</c:v>
                </c:pt>
                <c:pt idx="30">
                  <c:v>62.1875</c:v>
                </c:pt>
                <c:pt idx="31">
                  <c:v>64.354164</c:v>
                </c:pt>
                <c:pt idx="32">
                  <c:v>62.349998</c:v>
                </c:pt>
                <c:pt idx="33">
                  <c:v>66.520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39015"/>
        <c:axId val="64733041"/>
      </c:lineChart>
      <c:catAx>
        <c:axId val="47282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293"/>
        <c:crossesAt val="0"/>
        <c:auto val="1"/>
        <c:lblAlgn val="ctr"/>
        <c:lblOffset val="100"/>
        <c:noMultiLvlLbl val="0"/>
      </c:catAx>
      <c:valAx>
        <c:axId val="7085429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31"/>
        <c:crossesAt val="1"/>
        <c:crossBetween val="midCat"/>
      </c:valAx>
      <c:catAx>
        <c:axId val="69239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041"/>
        <c:auto val="1"/>
        <c:lblAlgn val="ctr"/>
        <c:lblOffset val="100"/>
        <c:noMultiLvlLbl val="0"/>
      </c:catAx>
      <c:valAx>
        <c:axId val="6473304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01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VA Responses to 30% VOC Emission Reduction</a:t>
            </a:r>
          </a:p>
        </c:rich>
      </c:tx>
      <c:layout>
        <c:manualLayout>
          <c:xMode val="edge"/>
          <c:yMode val="edge"/>
          <c:x val="0.15804709440483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E$621:$E$646</c:f>
              <c:numCache>
                <c:formatCode>General</c:formatCode>
                <c:ptCount val="26"/>
                <c:pt idx="0">
                  <c:v>9E-005</c:v>
                </c:pt>
                <c:pt idx="1">
                  <c:v>0.000305</c:v>
                </c:pt>
                <c:pt idx="2">
                  <c:v>-3.2E-005</c:v>
                </c:pt>
                <c:pt idx="3">
                  <c:v>-7.8E-005</c:v>
                </c:pt>
                <c:pt idx="4">
                  <c:v>0.000226</c:v>
                </c:pt>
                <c:pt idx="5">
                  <c:v>0.00051</c:v>
                </c:pt>
                <c:pt idx="6">
                  <c:v>0.000174</c:v>
                </c:pt>
                <c:pt idx="7">
                  <c:v>0.000174</c:v>
                </c:pt>
                <c:pt idx="8">
                  <c:v>0.000172</c:v>
                </c:pt>
                <c:pt idx="9">
                  <c:v>0.000102</c:v>
                </c:pt>
                <c:pt idx="10">
                  <c:v>-0.00055</c:v>
                </c:pt>
                <c:pt idx="11">
                  <c:v>0.000512</c:v>
                </c:pt>
                <c:pt idx="12">
                  <c:v>4.7E-005</c:v>
                </c:pt>
                <c:pt idx="13">
                  <c:v>0.000305</c:v>
                </c:pt>
                <c:pt idx="14">
                  <c:v>0.000435</c:v>
                </c:pt>
                <c:pt idx="15">
                  <c:v>0.00029</c:v>
                </c:pt>
                <c:pt idx="16">
                  <c:v>0.000655</c:v>
                </c:pt>
                <c:pt idx="17">
                  <c:v>0.00065</c:v>
                </c:pt>
                <c:pt idx="19">
                  <c:v>-0.000111</c:v>
                </c:pt>
                <c:pt idx="20">
                  <c:v>0.000276</c:v>
                </c:pt>
                <c:pt idx="22">
                  <c:v>0.00051</c:v>
                </c:pt>
                <c:pt idx="23">
                  <c:v>-0.000138</c:v>
                </c:pt>
                <c:pt idx="24">
                  <c:v>-0.000509</c:v>
                </c:pt>
                <c:pt idx="25">
                  <c:v>-4.7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F$621:$F$646</c:f>
              <c:numCache>
                <c:formatCode>General</c:formatCode>
                <c:ptCount val="26"/>
                <c:pt idx="0">
                  <c:v>-0.000333</c:v>
                </c:pt>
                <c:pt idx="1">
                  <c:v>-0.000111</c:v>
                </c:pt>
                <c:pt idx="2">
                  <c:v>-0.000837</c:v>
                </c:pt>
                <c:pt idx="3">
                  <c:v>-0.000522</c:v>
                </c:pt>
                <c:pt idx="4">
                  <c:v>-0.000129</c:v>
                </c:pt>
                <c:pt idx="5">
                  <c:v>-0.00024</c:v>
                </c:pt>
                <c:pt idx="6">
                  <c:v>-0.00033</c:v>
                </c:pt>
                <c:pt idx="7">
                  <c:v>-0.00033</c:v>
                </c:pt>
                <c:pt idx="8">
                  <c:v>-0.000268</c:v>
                </c:pt>
                <c:pt idx="9">
                  <c:v>-0.000341</c:v>
                </c:pt>
                <c:pt idx="10">
                  <c:v>-0.000468</c:v>
                </c:pt>
                <c:pt idx="11">
                  <c:v>-0.000282</c:v>
                </c:pt>
                <c:pt idx="12">
                  <c:v>-0.000262</c:v>
                </c:pt>
                <c:pt idx="13">
                  <c:v>1.4E-005</c:v>
                </c:pt>
                <c:pt idx="14">
                  <c:v>0.000191</c:v>
                </c:pt>
                <c:pt idx="15">
                  <c:v>0.000183</c:v>
                </c:pt>
                <c:pt idx="16">
                  <c:v>-0.00014</c:v>
                </c:pt>
                <c:pt idx="17">
                  <c:v>-0.000259</c:v>
                </c:pt>
                <c:pt idx="19">
                  <c:v>5.3E-005</c:v>
                </c:pt>
                <c:pt idx="20">
                  <c:v>-0.000306</c:v>
                </c:pt>
                <c:pt idx="22">
                  <c:v>-0.00024</c:v>
                </c:pt>
                <c:pt idx="23">
                  <c:v>-1.1E-005</c:v>
                </c:pt>
                <c:pt idx="24">
                  <c:v>-0.000103</c:v>
                </c:pt>
                <c:pt idx="25">
                  <c:v>-0.00019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G$621:$G$646</c:f>
              <c:numCache>
                <c:formatCode>General</c:formatCode>
                <c:ptCount val="26"/>
                <c:pt idx="0">
                  <c:v>2.6E-005</c:v>
                </c:pt>
                <c:pt idx="1">
                  <c:v>0.000794</c:v>
                </c:pt>
                <c:pt idx="2">
                  <c:v>-0.000619</c:v>
                </c:pt>
                <c:pt idx="3">
                  <c:v>-0.000691</c:v>
                </c:pt>
                <c:pt idx="4">
                  <c:v>0.000312</c:v>
                </c:pt>
                <c:pt idx="5">
                  <c:v>0.000407</c:v>
                </c:pt>
                <c:pt idx="6">
                  <c:v>9.4E-005</c:v>
                </c:pt>
                <c:pt idx="7">
                  <c:v>9.4E-005</c:v>
                </c:pt>
                <c:pt idx="8">
                  <c:v>8.2E-005</c:v>
                </c:pt>
                <c:pt idx="9">
                  <c:v>-2E-006</c:v>
                </c:pt>
                <c:pt idx="10">
                  <c:v>-0.000439</c:v>
                </c:pt>
                <c:pt idx="11">
                  <c:v>0.00105</c:v>
                </c:pt>
                <c:pt idx="12">
                  <c:v>-9.2E-005</c:v>
                </c:pt>
                <c:pt idx="13">
                  <c:v>0.00031</c:v>
                </c:pt>
                <c:pt idx="14">
                  <c:v>0.000221</c:v>
                </c:pt>
                <c:pt idx="15">
                  <c:v>0.000443</c:v>
                </c:pt>
                <c:pt idx="16">
                  <c:v>0.000231</c:v>
                </c:pt>
                <c:pt idx="17">
                  <c:v>0.001141</c:v>
                </c:pt>
                <c:pt idx="19">
                  <c:v>-6.1E-005</c:v>
                </c:pt>
                <c:pt idx="20">
                  <c:v>0.000245</c:v>
                </c:pt>
                <c:pt idx="22">
                  <c:v>0.000407</c:v>
                </c:pt>
                <c:pt idx="23">
                  <c:v>-0.000597</c:v>
                </c:pt>
                <c:pt idx="24">
                  <c:v>-0.001306</c:v>
                </c:pt>
                <c:pt idx="25">
                  <c:v>0.00040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H$621:$H$646</c:f>
              <c:numCache>
                <c:formatCode>General</c:formatCode>
                <c:ptCount val="26"/>
                <c:pt idx="0">
                  <c:v>-3.6E-005</c:v>
                </c:pt>
                <c:pt idx="1">
                  <c:v>0.000677</c:v>
                </c:pt>
                <c:pt idx="2">
                  <c:v>0.000317</c:v>
                </c:pt>
                <c:pt idx="3">
                  <c:v>-0.00027</c:v>
                </c:pt>
                <c:pt idx="4">
                  <c:v>0.000112</c:v>
                </c:pt>
                <c:pt idx="5">
                  <c:v>0.000191</c:v>
                </c:pt>
                <c:pt idx="6">
                  <c:v>0.000114</c:v>
                </c:pt>
                <c:pt idx="7">
                  <c:v>0.000114</c:v>
                </c:pt>
                <c:pt idx="8">
                  <c:v>0.00015</c:v>
                </c:pt>
                <c:pt idx="9">
                  <c:v>0.001057</c:v>
                </c:pt>
                <c:pt idx="10">
                  <c:v>-0.0004</c:v>
                </c:pt>
                <c:pt idx="11">
                  <c:v>0.001771</c:v>
                </c:pt>
                <c:pt idx="12">
                  <c:v>0.000306</c:v>
                </c:pt>
                <c:pt idx="13">
                  <c:v>9.6E-005</c:v>
                </c:pt>
                <c:pt idx="14">
                  <c:v>-0.001122</c:v>
                </c:pt>
                <c:pt idx="15">
                  <c:v>-0.000351</c:v>
                </c:pt>
                <c:pt idx="16">
                  <c:v>0.000974</c:v>
                </c:pt>
                <c:pt idx="17">
                  <c:v>0.000484</c:v>
                </c:pt>
                <c:pt idx="19">
                  <c:v>-0.001514</c:v>
                </c:pt>
                <c:pt idx="20">
                  <c:v>-0.000218</c:v>
                </c:pt>
                <c:pt idx="22">
                  <c:v>0.000191</c:v>
                </c:pt>
                <c:pt idx="23">
                  <c:v>-0.001016</c:v>
                </c:pt>
                <c:pt idx="24">
                  <c:v>-0.002691</c:v>
                </c:pt>
                <c:pt idx="25">
                  <c:v>0.00036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I$621:$I$646</c:f>
              <c:numCache>
                <c:formatCode>General</c:formatCode>
                <c:ptCount val="26"/>
                <c:pt idx="0">
                  <c:v>-1.3E-005</c:v>
                </c:pt>
                <c:pt idx="1">
                  <c:v>9.3E-005</c:v>
                </c:pt>
                <c:pt idx="2">
                  <c:v>2.3E-005</c:v>
                </c:pt>
                <c:pt idx="3">
                  <c:v>-0.000109</c:v>
                </c:pt>
                <c:pt idx="4">
                  <c:v>0.000117</c:v>
                </c:pt>
                <c:pt idx="5">
                  <c:v>0.000138</c:v>
                </c:pt>
                <c:pt idx="6">
                  <c:v>6.7E-005</c:v>
                </c:pt>
                <c:pt idx="7">
                  <c:v>6.7E-005</c:v>
                </c:pt>
                <c:pt idx="8">
                  <c:v>0.000114</c:v>
                </c:pt>
                <c:pt idx="9">
                  <c:v>4E-005</c:v>
                </c:pt>
                <c:pt idx="10">
                  <c:v>-0.000245</c:v>
                </c:pt>
                <c:pt idx="11">
                  <c:v>0.000344</c:v>
                </c:pt>
                <c:pt idx="12">
                  <c:v>0.000132</c:v>
                </c:pt>
                <c:pt idx="13">
                  <c:v>0.000156</c:v>
                </c:pt>
                <c:pt idx="14">
                  <c:v>0.000198</c:v>
                </c:pt>
                <c:pt idx="15">
                  <c:v>0.000237</c:v>
                </c:pt>
                <c:pt idx="16">
                  <c:v>0.000296</c:v>
                </c:pt>
                <c:pt idx="17">
                  <c:v>0.000394</c:v>
                </c:pt>
                <c:pt idx="19">
                  <c:v>-0.000233</c:v>
                </c:pt>
                <c:pt idx="20">
                  <c:v>9E-006</c:v>
                </c:pt>
                <c:pt idx="22">
                  <c:v>0.000138</c:v>
                </c:pt>
                <c:pt idx="23">
                  <c:v>-0.000229</c:v>
                </c:pt>
                <c:pt idx="24">
                  <c:v>-7.6E-005</c:v>
                </c:pt>
                <c:pt idx="25">
                  <c:v>-0.00047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J$621:$J$646</c:f>
              <c:numCache>
                <c:formatCode>General</c:formatCode>
                <c:ptCount val="26"/>
                <c:pt idx="0">
                  <c:v>0.002451</c:v>
                </c:pt>
                <c:pt idx="1">
                  <c:v>0.00858</c:v>
                </c:pt>
                <c:pt idx="2">
                  <c:v>-0.005178</c:v>
                </c:pt>
                <c:pt idx="3">
                  <c:v>-0.003522</c:v>
                </c:pt>
                <c:pt idx="4">
                  <c:v>0.004691</c:v>
                </c:pt>
                <c:pt idx="5">
                  <c:v>0.004212</c:v>
                </c:pt>
                <c:pt idx="6">
                  <c:v>0.004284</c:v>
                </c:pt>
                <c:pt idx="7">
                  <c:v>0.004284</c:v>
                </c:pt>
                <c:pt idx="8">
                  <c:v>0.003413</c:v>
                </c:pt>
                <c:pt idx="9">
                  <c:v>0.000259</c:v>
                </c:pt>
                <c:pt idx="10">
                  <c:v>0.000489</c:v>
                </c:pt>
                <c:pt idx="11">
                  <c:v>-0.004235</c:v>
                </c:pt>
                <c:pt idx="12">
                  <c:v>0.00105</c:v>
                </c:pt>
                <c:pt idx="13">
                  <c:v>0.004651</c:v>
                </c:pt>
                <c:pt idx="14">
                  <c:v>0.000229</c:v>
                </c:pt>
                <c:pt idx="15">
                  <c:v>0.000259</c:v>
                </c:pt>
                <c:pt idx="16">
                  <c:v>0.001933</c:v>
                </c:pt>
                <c:pt idx="17">
                  <c:v>0.008311</c:v>
                </c:pt>
                <c:pt idx="19">
                  <c:v>-0.000378</c:v>
                </c:pt>
                <c:pt idx="20">
                  <c:v>0.007468</c:v>
                </c:pt>
                <c:pt idx="22">
                  <c:v>0.004212</c:v>
                </c:pt>
                <c:pt idx="23">
                  <c:v>-0.00899</c:v>
                </c:pt>
                <c:pt idx="24">
                  <c:v>-0.008761</c:v>
                </c:pt>
                <c:pt idx="25">
                  <c:v>0.010882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K$621:$K$646</c:f>
              <c:numCache>
                <c:formatCode>General</c:formatCode>
                <c:ptCount val="26"/>
                <c:pt idx="0">
                  <c:v>0.000652</c:v>
                </c:pt>
                <c:pt idx="1">
                  <c:v>0.002205</c:v>
                </c:pt>
                <c:pt idx="2">
                  <c:v>0.000119</c:v>
                </c:pt>
                <c:pt idx="3">
                  <c:v>-0.000982</c:v>
                </c:pt>
                <c:pt idx="4">
                  <c:v>0.001094</c:v>
                </c:pt>
                <c:pt idx="5">
                  <c:v>0.000657</c:v>
                </c:pt>
                <c:pt idx="6">
                  <c:v>0.000796</c:v>
                </c:pt>
                <c:pt idx="7">
                  <c:v>0.000796</c:v>
                </c:pt>
                <c:pt idx="8">
                  <c:v>0.000907</c:v>
                </c:pt>
                <c:pt idx="9">
                  <c:v>-8.2E-005</c:v>
                </c:pt>
                <c:pt idx="10">
                  <c:v>-0.000467</c:v>
                </c:pt>
                <c:pt idx="11">
                  <c:v>0.001436</c:v>
                </c:pt>
                <c:pt idx="12">
                  <c:v>0.001138</c:v>
                </c:pt>
                <c:pt idx="13">
                  <c:v>0.001178</c:v>
                </c:pt>
                <c:pt idx="14">
                  <c:v>0.000206</c:v>
                </c:pt>
                <c:pt idx="15">
                  <c:v>0.000114</c:v>
                </c:pt>
                <c:pt idx="16">
                  <c:v>0.000349</c:v>
                </c:pt>
                <c:pt idx="17">
                  <c:v>0.003224</c:v>
                </c:pt>
                <c:pt idx="19">
                  <c:v>-0.000134</c:v>
                </c:pt>
                <c:pt idx="20">
                  <c:v>0.001342</c:v>
                </c:pt>
                <c:pt idx="22">
                  <c:v>0.000657</c:v>
                </c:pt>
                <c:pt idx="23">
                  <c:v>-0.000621</c:v>
                </c:pt>
                <c:pt idx="24">
                  <c:v>-0.000612</c:v>
                </c:pt>
                <c:pt idx="25">
                  <c:v>0.00026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L$621:$L$646</c:f>
              <c:numCache>
                <c:formatCode>General</c:formatCode>
                <c:ptCount val="26"/>
                <c:pt idx="0">
                  <c:v>0.000225</c:v>
                </c:pt>
                <c:pt idx="1">
                  <c:v>0.001096</c:v>
                </c:pt>
                <c:pt idx="2">
                  <c:v>-0.00081</c:v>
                </c:pt>
                <c:pt idx="3">
                  <c:v>-0.000395</c:v>
                </c:pt>
                <c:pt idx="4">
                  <c:v>0.000357</c:v>
                </c:pt>
                <c:pt idx="5">
                  <c:v>0.000336</c:v>
                </c:pt>
                <c:pt idx="6">
                  <c:v>0.000453</c:v>
                </c:pt>
                <c:pt idx="7">
                  <c:v>0.000453</c:v>
                </c:pt>
                <c:pt idx="8">
                  <c:v>0.000357</c:v>
                </c:pt>
                <c:pt idx="9">
                  <c:v>0.000701</c:v>
                </c:pt>
                <c:pt idx="10">
                  <c:v>-0.000189</c:v>
                </c:pt>
                <c:pt idx="11">
                  <c:v>0.001451</c:v>
                </c:pt>
                <c:pt idx="12">
                  <c:v>-0.000108</c:v>
                </c:pt>
                <c:pt idx="13">
                  <c:v>0.000418</c:v>
                </c:pt>
                <c:pt idx="14">
                  <c:v>0.000259</c:v>
                </c:pt>
                <c:pt idx="15">
                  <c:v>0.000206</c:v>
                </c:pt>
                <c:pt idx="16">
                  <c:v>0.000794</c:v>
                </c:pt>
                <c:pt idx="17">
                  <c:v>0.001681</c:v>
                </c:pt>
                <c:pt idx="19">
                  <c:v>-8.4E-005</c:v>
                </c:pt>
                <c:pt idx="20">
                  <c:v>0.000375</c:v>
                </c:pt>
                <c:pt idx="22">
                  <c:v>0.000336</c:v>
                </c:pt>
                <c:pt idx="23">
                  <c:v>-0.000984</c:v>
                </c:pt>
                <c:pt idx="24">
                  <c:v>-0.0025</c:v>
                </c:pt>
                <c:pt idx="25">
                  <c:v>0.00022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M$621:$M$646</c:f>
              <c:numCache>
                <c:formatCode>General</c:formatCode>
                <c:ptCount val="26"/>
                <c:pt idx="0">
                  <c:v>-0.232055</c:v>
                </c:pt>
                <c:pt idx="1">
                  <c:v>-0.027424</c:v>
                </c:pt>
                <c:pt idx="2">
                  <c:v>-0.154155</c:v>
                </c:pt>
                <c:pt idx="3">
                  <c:v>-0.207809</c:v>
                </c:pt>
                <c:pt idx="4">
                  <c:v>-0.127094</c:v>
                </c:pt>
                <c:pt idx="5">
                  <c:v>-0.079266</c:v>
                </c:pt>
                <c:pt idx="6">
                  <c:v>-0.164669</c:v>
                </c:pt>
                <c:pt idx="7">
                  <c:v>-0.164669</c:v>
                </c:pt>
                <c:pt idx="8">
                  <c:v>-0.176282</c:v>
                </c:pt>
                <c:pt idx="9">
                  <c:v>-0.000417</c:v>
                </c:pt>
                <c:pt idx="10">
                  <c:v>-0.02308</c:v>
                </c:pt>
                <c:pt idx="11">
                  <c:v>-0.134615</c:v>
                </c:pt>
                <c:pt idx="12">
                  <c:v>-0.187631</c:v>
                </c:pt>
                <c:pt idx="13">
                  <c:v>-0.141666</c:v>
                </c:pt>
                <c:pt idx="14">
                  <c:v>0.001511</c:v>
                </c:pt>
                <c:pt idx="15">
                  <c:v>0.000732</c:v>
                </c:pt>
                <c:pt idx="16">
                  <c:v>-0.025312</c:v>
                </c:pt>
                <c:pt idx="17">
                  <c:v>-0.134233</c:v>
                </c:pt>
                <c:pt idx="19">
                  <c:v>0.000919</c:v>
                </c:pt>
                <c:pt idx="20">
                  <c:v>-0.045055</c:v>
                </c:pt>
                <c:pt idx="22">
                  <c:v>-0.079266</c:v>
                </c:pt>
                <c:pt idx="23">
                  <c:v>-0.424203</c:v>
                </c:pt>
                <c:pt idx="24">
                  <c:v>-1.052945</c:v>
                </c:pt>
                <c:pt idx="25">
                  <c:v>-0.02604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N$621:$N$646</c:f>
              <c:numCache>
                <c:formatCode>General</c:formatCode>
                <c:ptCount val="26"/>
                <c:pt idx="0">
                  <c:v>-0.000304</c:v>
                </c:pt>
                <c:pt idx="1">
                  <c:v>0.001277</c:v>
                </c:pt>
                <c:pt idx="2">
                  <c:v>-7.4E-005</c:v>
                </c:pt>
                <c:pt idx="3">
                  <c:v>-0.001066</c:v>
                </c:pt>
                <c:pt idx="4">
                  <c:v>0.000278</c:v>
                </c:pt>
                <c:pt idx="5">
                  <c:v>-0.000637</c:v>
                </c:pt>
                <c:pt idx="6">
                  <c:v>6E-006</c:v>
                </c:pt>
                <c:pt idx="7">
                  <c:v>6E-006</c:v>
                </c:pt>
                <c:pt idx="8">
                  <c:v>0.000557</c:v>
                </c:pt>
                <c:pt idx="9">
                  <c:v>0.001839</c:v>
                </c:pt>
                <c:pt idx="10">
                  <c:v>-0.00234</c:v>
                </c:pt>
                <c:pt idx="11">
                  <c:v>0.000672</c:v>
                </c:pt>
                <c:pt idx="12">
                  <c:v>-0.000162</c:v>
                </c:pt>
                <c:pt idx="13">
                  <c:v>-0.001476</c:v>
                </c:pt>
                <c:pt idx="14">
                  <c:v>0.006035</c:v>
                </c:pt>
                <c:pt idx="15">
                  <c:v>0.005257</c:v>
                </c:pt>
                <c:pt idx="16">
                  <c:v>0.001254</c:v>
                </c:pt>
                <c:pt idx="17">
                  <c:v>0.000462</c:v>
                </c:pt>
                <c:pt idx="19">
                  <c:v>0.006092</c:v>
                </c:pt>
                <c:pt idx="20">
                  <c:v>0.000594</c:v>
                </c:pt>
                <c:pt idx="22">
                  <c:v>-0.000637</c:v>
                </c:pt>
                <c:pt idx="23">
                  <c:v>-0.001392</c:v>
                </c:pt>
                <c:pt idx="24">
                  <c:v>-0.000423</c:v>
                </c:pt>
                <c:pt idx="25">
                  <c:v>0.00113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O$621:$O$646</c:f>
              <c:numCache>
                <c:formatCode>General</c:formatCode>
                <c:ptCount val="26"/>
                <c:pt idx="0">
                  <c:v>-0.000361</c:v>
                </c:pt>
                <c:pt idx="1">
                  <c:v>0.00086</c:v>
                </c:pt>
                <c:pt idx="2">
                  <c:v>-0.000571</c:v>
                </c:pt>
                <c:pt idx="3">
                  <c:v>-0.000755</c:v>
                </c:pt>
                <c:pt idx="4">
                  <c:v>-0.000238</c:v>
                </c:pt>
                <c:pt idx="5">
                  <c:v>-0.000434</c:v>
                </c:pt>
                <c:pt idx="6">
                  <c:v>-0.000352</c:v>
                </c:pt>
                <c:pt idx="7">
                  <c:v>-0.000352</c:v>
                </c:pt>
                <c:pt idx="8">
                  <c:v>8E-005</c:v>
                </c:pt>
                <c:pt idx="9">
                  <c:v>0.000301</c:v>
                </c:pt>
                <c:pt idx="10">
                  <c:v>-0.000603</c:v>
                </c:pt>
                <c:pt idx="11">
                  <c:v>-6.7E-005</c:v>
                </c:pt>
                <c:pt idx="12">
                  <c:v>-0.000366</c:v>
                </c:pt>
                <c:pt idx="13">
                  <c:v>-0.000466</c:v>
                </c:pt>
                <c:pt idx="14">
                  <c:v>0.000137</c:v>
                </c:pt>
                <c:pt idx="15">
                  <c:v>0.000267</c:v>
                </c:pt>
                <c:pt idx="16">
                  <c:v>0.000727</c:v>
                </c:pt>
                <c:pt idx="17">
                  <c:v>0.000239</c:v>
                </c:pt>
                <c:pt idx="19">
                  <c:v>-0.000233</c:v>
                </c:pt>
                <c:pt idx="20">
                  <c:v>-0.000285</c:v>
                </c:pt>
                <c:pt idx="22">
                  <c:v>-0.000434</c:v>
                </c:pt>
                <c:pt idx="23">
                  <c:v>-0.00112</c:v>
                </c:pt>
                <c:pt idx="24">
                  <c:v>-0.004219</c:v>
                </c:pt>
                <c:pt idx="25">
                  <c:v>6E-006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P$621:$P$646</c:f>
              <c:numCache>
                <c:formatCode>General</c:formatCode>
                <c:ptCount val="26"/>
                <c:pt idx="0">
                  <c:v>-0.020846</c:v>
                </c:pt>
                <c:pt idx="1">
                  <c:v>-0.014465</c:v>
                </c:pt>
                <c:pt idx="2">
                  <c:v>-0.02038</c:v>
                </c:pt>
                <c:pt idx="3">
                  <c:v>-0.034855</c:v>
                </c:pt>
                <c:pt idx="4">
                  <c:v>-0.022889</c:v>
                </c:pt>
                <c:pt idx="5">
                  <c:v>-0.017338</c:v>
                </c:pt>
                <c:pt idx="6">
                  <c:v>-0.019655</c:v>
                </c:pt>
                <c:pt idx="7">
                  <c:v>-0.019655</c:v>
                </c:pt>
                <c:pt idx="8">
                  <c:v>-0.01897</c:v>
                </c:pt>
                <c:pt idx="9">
                  <c:v>-0.0085</c:v>
                </c:pt>
                <c:pt idx="10">
                  <c:v>-0.029984</c:v>
                </c:pt>
                <c:pt idx="11">
                  <c:v>-0.006587</c:v>
                </c:pt>
                <c:pt idx="12">
                  <c:v>-0.024981</c:v>
                </c:pt>
                <c:pt idx="13">
                  <c:v>-0.028718</c:v>
                </c:pt>
                <c:pt idx="14">
                  <c:v>-0.084991</c:v>
                </c:pt>
                <c:pt idx="15">
                  <c:v>-0.092384</c:v>
                </c:pt>
                <c:pt idx="16">
                  <c:v>-0.022339</c:v>
                </c:pt>
                <c:pt idx="17">
                  <c:v>-0.019405</c:v>
                </c:pt>
                <c:pt idx="19">
                  <c:v>-0.061974</c:v>
                </c:pt>
                <c:pt idx="20">
                  <c:v>-0.019029</c:v>
                </c:pt>
                <c:pt idx="22">
                  <c:v>-0.017338</c:v>
                </c:pt>
                <c:pt idx="23">
                  <c:v>-0.019274</c:v>
                </c:pt>
                <c:pt idx="24">
                  <c:v>-0.004795</c:v>
                </c:pt>
                <c:pt idx="25">
                  <c:v>-0.017651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Q$621:$Q$646</c:f>
              <c:numCache>
                <c:formatCode>General</c:formatCode>
                <c:ptCount val="26"/>
                <c:pt idx="0">
                  <c:v>-0.086364</c:v>
                </c:pt>
                <c:pt idx="1">
                  <c:v>-0.009929</c:v>
                </c:pt>
                <c:pt idx="2">
                  <c:v>-0.013121</c:v>
                </c:pt>
                <c:pt idx="3">
                  <c:v>-0.053454</c:v>
                </c:pt>
                <c:pt idx="4">
                  <c:v>-0.027617</c:v>
                </c:pt>
                <c:pt idx="5">
                  <c:v>-0.054713</c:v>
                </c:pt>
                <c:pt idx="6">
                  <c:v>-0.04341</c:v>
                </c:pt>
                <c:pt idx="7">
                  <c:v>-0.04341</c:v>
                </c:pt>
                <c:pt idx="8">
                  <c:v>-0.054312</c:v>
                </c:pt>
                <c:pt idx="9">
                  <c:v>0.017903</c:v>
                </c:pt>
                <c:pt idx="10">
                  <c:v>-0.006567</c:v>
                </c:pt>
                <c:pt idx="11">
                  <c:v>-0.018828</c:v>
                </c:pt>
                <c:pt idx="12">
                  <c:v>-0.016189</c:v>
                </c:pt>
                <c:pt idx="13">
                  <c:v>-0.031027</c:v>
                </c:pt>
                <c:pt idx="14">
                  <c:v>-0.001221</c:v>
                </c:pt>
                <c:pt idx="15">
                  <c:v>-8.4E-005</c:v>
                </c:pt>
                <c:pt idx="16">
                  <c:v>-0.000324</c:v>
                </c:pt>
                <c:pt idx="17">
                  <c:v>-0.003228</c:v>
                </c:pt>
                <c:pt idx="19">
                  <c:v>-0.002197</c:v>
                </c:pt>
                <c:pt idx="20">
                  <c:v>-0.027697</c:v>
                </c:pt>
                <c:pt idx="22">
                  <c:v>-0.054713</c:v>
                </c:pt>
                <c:pt idx="23">
                  <c:v>-0.052147</c:v>
                </c:pt>
                <c:pt idx="24">
                  <c:v>-0.156453</c:v>
                </c:pt>
                <c:pt idx="25">
                  <c:v>-0.07827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R$621:$R$646</c:f>
              <c:numCache>
                <c:formatCode>General</c:formatCode>
                <c:ptCount val="26"/>
                <c:pt idx="0">
                  <c:v>-0.048096</c:v>
                </c:pt>
                <c:pt idx="1">
                  <c:v>-0.00262</c:v>
                </c:pt>
                <c:pt idx="2">
                  <c:v>-0.002861</c:v>
                </c:pt>
                <c:pt idx="3">
                  <c:v>-0.025282</c:v>
                </c:pt>
                <c:pt idx="4">
                  <c:v>-0.019582</c:v>
                </c:pt>
                <c:pt idx="5">
                  <c:v>-0.070108</c:v>
                </c:pt>
                <c:pt idx="6">
                  <c:v>-0.048495</c:v>
                </c:pt>
                <c:pt idx="7">
                  <c:v>-0.048495</c:v>
                </c:pt>
                <c:pt idx="8">
                  <c:v>-0.040578</c:v>
                </c:pt>
                <c:pt idx="9">
                  <c:v>0.004561</c:v>
                </c:pt>
                <c:pt idx="10">
                  <c:v>-0.00385</c:v>
                </c:pt>
                <c:pt idx="11">
                  <c:v>-0.000821</c:v>
                </c:pt>
                <c:pt idx="12">
                  <c:v>-0.002539</c:v>
                </c:pt>
                <c:pt idx="13">
                  <c:v>-0.023103</c:v>
                </c:pt>
                <c:pt idx="14">
                  <c:v>0.000832</c:v>
                </c:pt>
                <c:pt idx="15">
                  <c:v>0.000938</c:v>
                </c:pt>
                <c:pt idx="16">
                  <c:v>-0.006557</c:v>
                </c:pt>
                <c:pt idx="17">
                  <c:v>-0.000407</c:v>
                </c:pt>
                <c:pt idx="19">
                  <c:v>7.2E-005</c:v>
                </c:pt>
                <c:pt idx="20">
                  <c:v>-0.014923</c:v>
                </c:pt>
                <c:pt idx="22">
                  <c:v>-0.070108</c:v>
                </c:pt>
                <c:pt idx="23">
                  <c:v>-0.012766</c:v>
                </c:pt>
                <c:pt idx="24">
                  <c:v>-0.00909</c:v>
                </c:pt>
                <c:pt idx="25">
                  <c:v>-0.001054</c:v>
                </c:pt>
              </c:numCache>
            </c:numRef>
          </c:val>
        </c:ser>
        <c:gapWidth val="20"/>
        <c:overlap val="100"/>
        <c:axId val="34151428"/>
        <c:axId val="21691983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D$621:$D$646</c:f>
              <c:numCache>
                <c:formatCode>General</c:formatCode>
                <c:ptCount val="26"/>
                <c:pt idx="0">
                  <c:v>71.085396</c:v>
                </c:pt>
                <c:pt idx="1">
                  <c:v>61.98074</c:v>
                </c:pt>
                <c:pt idx="2">
                  <c:v>69.787857</c:v>
                </c:pt>
                <c:pt idx="3">
                  <c:v>66.756958</c:v>
                </c:pt>
                <c:pt idx="4">
                  <c:v>67.546318</c:v>
                </c:pt>
                <c:pt idx="5">
                  <c:v>69.221275</c:v>
                </c:pt>
                <c:pt idx="6">
                  <c:v>69.356079</c:v>
                </c:pt>
                <c:pt idx="7">
                  <c:v>69.356079</c:v>
                </c:pt>
                <c:pt idx="8">
                  <c:v>69.537514</c:v>
                </c:pt>
                <c:pt idx="9">
                  <c:v>61.25415</c:v>
                </c:pt>
                <c:pt idx="10">
                  <c:v>62.490913</c:v>
                </c:pt>
                <c:pt idx="11">
                  <c:v>66.368591</c:v>
                </c:pt>
                <c:pt idx="12">
                  <c:v>70.010803</c:v>
                </c:pt>
                <c:pt idx="13">
                  <c:v>67.310715</c:v>
                </c:pt>
                <c:pt idx="14">
                  <c:v>64.338364</c:v>
                </c:pt>
                <c:pt idx="15">
                  <c:v>65.091042</c:v>
                </c:pt>
                <c:pt idx="16">
                  <c:v>62.470062</c:v>
                </c:pt>
                <c:pt idx="17">
                  <c:v>64.048447</c:v>
                </c:pt>
                <c:pt idx="18">
                  <c:v>-999</c:v>
                </c:pt>
                <c:pt idx="19">
                  <c:v>63.577274</c:v>
                </c:pt>
                <c:pt idx="20">
                  <c:v>64.172302</c:v>
                </c:pt>
                <c:pt idx="21">
                  <c:v>-999</c:v>
                </c:pt>
                <c:pt idx="22">
                  <c:v>69.221275</c:v>
                </c:pt>
                <c:pt idx="23">
                  <c:v>69.675652</c:v>
                </c:pt>
                <c:pt idx="24">
                  <c:v>80.983887</c:v>
                </c:pt>
                <c:pt idx="25">
                  <c:v>64.673546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C$621:$C$646</c:f>
              <c:numCache>
                <c:formatCode>General</c:formatCode>
                <c:ptCount val="26"/>
                <c:pt idx="0">
                  <c:v>85.723412</c:v>
                </c:pt>
                <c:pt idx="1">
                  <c:v>78.509407</c:v>
                </c:pt>
                <c:pt idx="2">
                  <c:v>83.445015</c:v>
                </c:pt>
                <c:pt idx="3">
                  <c:v>81.7146</c:v>
                </c:pt>
                <c:pt idx="4">
                  <c:v>83.966858</c:v>
                </c:pt>
                <c:pt idx="5">
                  <c:v>85.023285</c:v>
                </c:pt>
                <c:pt idx="6">
                  <c:v>84.291824</c:v>
                </c:pt>
                <c:pt idx="7">
                  <c:v>84.291824</c:v>
                </c:pt>
                <c:pt idx="8">
                  <c:v>84.780281</c:v>
                </c:pt>
                <c:pt idx="9">
                  <c:v>77.837097</c:v>
                </c:pt>
                <c:pt idx="10">
                  <c:v>78.411949</c:v>
                </c:pt>
                <c:pt idx="11">
                  <c:v>80.795212</c:v>
                </c:pt>
                <c:pt idx="12">
                  <c:v>83.861656</c:v>
                </c:pt>
                <c:pt idx="13">
                  <c:v>82.731102</c:v>
                </c:pt>
                <c:pt idx="14">
                  <c:v>76.36586</c:v>
                </c:pt>
                <c:pt idx="15">
                  <c:v>76.459656</c:v>
                </c:pt>
                <c:pt idx="16">
                  <c:v>79.503838</c:v>
                </c:pt>
                <c:pt idx="17">
                  <c:v>78.820541</c:v>
                </c:pt>
                <c:pt idx="18">
                  <c:v>-999</c:v>
                </c:pt>
                <c:pt idx="19">
                  <c:v>76.150993</c:v>
                </c:pt>
                <c:pt idx="20">
                  <c:v>80.906464</c:v>
                </c:pt>
                <c:pt idx="21">
                  <c:v>-999</c:v>
                </c:pt>
                <c:pt idx="22">
                  <c:v>85.023285</c:v>
                </c:pt>
                <c:pt idx="23">
                  <c:v>80.545151</c:v>
                </c:pt>
                <c:pt idx="24">
                  <c:v>84.337364</c:v>
                </c:pt>
                <c:pt idx="25">
                  <c:v>79.0673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21:$A$646</c:f>
              <c:strCache>
                <c:ptCount val="26"/>
                <c:pt idx="0">
                  <c:v>510130020</c:v>
                </c:pt>
                <c:pt idx="1">
                  <c:v>510330001</c:v>
                </c:pt>
                <c:pt idx="2">
                  <c:v>510360002</c:v>
                </c:pt>
                <c:pt idx="3">
                  <c:v>510410004</c:v>
                </c:pt>
                <c:pt idx="4">
                  <c:v>510590005</c:v>
                </c:pt>
                <c:pt idx="5">
                  <c:v>510590018</c:v>
                </c:pt>
                <c:pt idx="6">
                  <c:v>510590030</c:v>
                </c:pt>
                <c:pt idx="7">
                  <c:v>510591005</c:v>
                </c:pt>
                <c:pt idx="8">
                  <c:v>510595001</c:v>
                </c:pt>
                <c:pt idx="9">
                  <c:v>510610002</c:v>
                </c:pt>
                <c:pt idx="10">
                  <c:v>510690010</c:v>
                </c:pt>
                <c:pt idx="11">
                  <c:v>510850003</c:v>
                </c:pt>
                <c:pt idx="12">
                  <c:v>510870014</c:v>
                </c:pt>
                <c:pt idx="13">
                  <c:v>511071005</c:v>
                </c:pt>
                <c:pt idx="14">
                  <c:v>511130003</c:v>
                </c:pt>
                <c:pt idx="15">
                  <c:v>511390004</c:v>
                </c:pt>
                <c:pt idx="16">
                  <c:v>511530009</c:v>
                </c:pt>
                <c:pt idx="17">
                  <c:v>511611004</c:v>
                </c:pt>
                <c:pt idx="18">
                  <c:v>511630003</c:v>
                </c:pt>
                <c:pt idx="19">
                  <c:v>511650003</c:v>
                </c:pt>
                <c:pt idx="20">
                  <c:v>511790001</c:v>
                </c:pt>
                <c:pt idx="21">
                  <c:v>511970002</c:v>
                </c:pt>
                <c:pt idx="22">
                  <c:v>515100009</c:v>
                </c:pt>
                <c:pt idx="23">
                  <c:v>516500004</c:v>
                </c:pt>
                <c:pt idx="24">
                  <c:v>518000004</c:v>
                </c:pt>
                <c:pt idx="25">
                  <c:v>518000005</c:v>
                </c:pt>
              </c:strCache>
            </c:strRef>
          </c:cat>
          <c:val>
            <c:numRef>
              <c:f>Data!$B$621:$B$646</c:f>
              <c:numCache>
                <c:formatCode>General</c:formatCode>
                <c:ptCount val="26"/>
                <c:pt idx="0">
                  <c:v>73.084457</c:v>
                </c:pt>
                <c:pt idx="1">
                  <c:v>70.910713</c:v>
                </c:pt>
                <c:pt idx="2">
                  <c:v>65.33152</c:v>
                </c:pt>
                <c:pt idx="3">
                  <c:v>65.736115</c:v>
                </c:pt>
                <c:pt idx="4">
                  <c:v>65.592392</c:v>
                </c:pt>
                <c:pt idx="5">
                  <c:v>70.763298</c:v>
                </c:pt>
                <c:pt idx="6">
                  <c:v>70.537163</c:v>
                </c:pt>
                <c:pt idx="7">
                  <c:v>70.221283</c:v>
                </c:pt>
                <c:pt idx="8">
                  <c:v>70.32576</c:v>
                </c:pt>
                <c:pt idx="9">
                  <c:v>56.1875</c:v>
                </c:pt>
                <c:pt idx="10">
                  <c:v>64.537498</c:v>
                </c:pt>
                <c:pt idx="11">
                  <c:v>71.648438</c:v>
                </c:pt>
                <c:pt idx="12">
                  <c:v>72.916664</c:v>
                </c:pt>
                <c:pt idx="13">
                  <c:v>74.89286</c:v>
                </c:pt>
                <c:pt idx="14">
                  <c:v>75.75</c:v>
                </c:pt>
                <c:pt idx="15">
                  <c:v>-999</c:v>
                </c:pt>
                <c:pt idx="16">
                  <c:v>66.824997</c:v>
                </c:pt>
                <c:pt idx="17">
                  <c:v>67.125</c:v>
                </c:pt>
                <c:pt idx="18">
                  <c:v>-999</c:v>
                </c:pt>
                <c:pt idx="19">
                  <c:v>67.125</c:v>
                </c:pt>
                <c:pt idx="20">
                  <c:v>69.185349</c:v>
                </c:pt>
                <c:pt idx="21">
                  <c:v>-999</c:v>
                </c:pt>
                <c:pt idx="22">
                  <c:v>67.765961</c:v>
                </c:pt>
                <c:pt idx="23">
                  <c:v>68.08654</c:v>
                </c:pt>
                <c:pt idx="24">
                  <c:v>69.65625</c:v>
                </c:pt>
                <c:pt idx="25">
                  <c:v>70.3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49447"/>
        <c:axId val="66415995"/>
      </c:lineChart>
      <c:catAx>
        <c:axId val="34151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983"/>
        <c:crossesAt val="0"/>
        <c:auto val="1"/>
        <c:lblAlgn val="ctr"/>
        <c:lblOffset val="100"/>
        <c:noMultiLvlLbl val="0"/>
      </c:catAx>
      <c:valAx>
        <c:axId val="21691983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428"/>
        <c:crossesAt val="1"/>
        <c:crossBetween val="midCat"/>
      </c:valAx>
      <c:catAx>
        <c:axId val="633494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95"/>
        <c:auto val="1"/>
        <c:lblAlgn val="ctr"/>
        <c:lblOffset val="100"/>
        <c:noMultiLvlLbl val="0"/>
      </c:catAx>
      <c:valAx>
        <c:axId val="66415995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T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E$34:$E$45</c:f>
              <c:numCache>
                <c:formatCode>General</c:formatCode>
                <c:ptCount val="12"/>
                <c:pt idx="0">
                  <c:v>-0.000487</c:v>
                </c:pt>
                <c:pt idx="1">
                  <c:v>0.000138</c:v>
                </c:pt>
                <c:pt idx="2">
                  <c:v>-0.000708</c:v>
                </c:pt>
                <c:pt idx="3">
                  <c:v>-0.000576</c:v>
                </c:pt>
                <c:pt idx="4">
                  <c:v>3.6E-005</c:v>
                </c:pt>
                <c:pt idx="5">
                  <c:v>0.000724</c:v>
                </c:pt>
                <c:pt idx="6">
                  <c:v>-7.1E-005</c:v>
                </c:pt>
                <c:pt idx="7">
                  <c:v>-0.000502</c:v>
                </c:pt>
                <c:pt idx="8">
                  <c:v>-0.000193</c:v>
                </c:pt>
                <c:pt idx="9">
                  <c:v>-0.000144</c:v>
                </c:pt>
                <c:pt idx="10">
                  <c:v>-0.000144</c:v>
                </c:pt>
                <c:pt idx="11">
                  <c:v>0.0001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F$34:$F$45</c:f>
              <c:numCache>
                <c:formatCode>General</c:formatCode>
                <c:ptCount val="12"/>
                <c:pt idx="0">
                  <c:v>-0.000639</c:v>
                </c:pt>
                <c:pt idx="1">
                  <c:v>-0.000116</c:v>
                </c:pt>
                <c:pt idx="2">
                  <c:v>-0.000497</c:v>
                </c:pt>
                <c:pt idx="3">
                  <c:v>-0.000584</c:v>
                </c:pt>
                <c:pt idx="4">
                  <c:v>-0.000221</c:v>
                </c:pt>
                <c:pt idx="5">
                  <c:v>5.9E-005</c:v>
                </c:pt>
                <c:pt idx="6">
                  <c:v>-0.000263</c:v>
                </c:pt>
                <c:pt idx="7">
                  <c:v>-0.000353</c:v>
                </c:pt>
                <c:pt idx="8">
                  <c:v>-0.000131</c:v>
                </c:pt>
                <c:pt idx="9">
                  <c:v>-0.000285</c:v>
                </c:pt>
                <c:pt idx="10">
                  <c:v>-0.000285</c:v>
                </c:pt>
                <c:pt idx="11">
                  <c:v>5.7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G$34:$G$45</c:f>
              <c:numCache>
                <c:formatCode>General</c:formatCode>
                <c:ptCount val="12"/>
                <c:pt idx="0">
                  <c:v>-0.001206</c:v>
                </c:pt>
                <c:pt idx="1">
                  <c:v>-0.000216</c:v>
                </c:pt>
                <c:pt idx="2">
                  <c:v>-0.001385</c:v>
                </c:pt>
                <c:pt idx="3">
                  <c:v>-0.001118</c:v>
                </c:pt>
                <c:pt idx="4">
                  <c:v>-8.5E-005</c:v>
                </c:pt>
                <c:pt idx="5">
                  <c:v>0.000118</c:v>
                </c:pt>
                <c:pt idx="6">
                  <c:v>-0.000325</c:v>
                </c:pt>
                <c:pt idx="7">
                  <c:v>-0.001022</c:v>
                </c:pt>
                <c:pt idx="8">
                  <c:v>-0.000463</c:v>
                </c:pt>
                <c:pt idx="9">
                  <c:v>-0.00042</c:v>
                </c:pt>
                <c:pt idx="10">
                  <c:v>-0.00042</c:v>
                </c:pt>
                <c:pt idx="11">
                  <c:v>-1.4E-00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H$34:$H$45</c:f>
              <c:numCache>
                <c:formatCode>General</c:formatCode>
                <c:ptCount val="12"/>
                <c:pt idx="0">
                  <c:v>-0.001712</c:v>
                </c:pt>
                <c:pt idx="1">
                  <c:v>-0.000551</c:v>
                </c:pt>
                <c:pt idx="2">
                  <c:v>-0.001705</c:v>
                </c:pt>
                <c:pt idx="3">
                  <c:v>-0.00139</c:v>
                </c:pt>
                <c:pt idx="4">
                  <c:v>-0.000199</c:v>
                </c:pt>
                <c:pt idx="5">
                  <c:v>0.000316</c:v>
                </c:pt>
                <c:pt idx="6">
                  <c:v>-0.000424</c:v>
                </c:pt>
                <c:pt idx="7">
                  <c:v>-0.001186</c:v>
                </c:pt>
                <c:pt idx="8">
                  <c:v>-0.000815</c:v>
                </c:pt>
                <c:pt idx="9">
                  <c:v>-0.000591</c:v>
                </c:pt>
                <c:pt idx="10">
                  <c:v>-0.000591</c:v>
                </c:pt>
                <c:pt idx="11">
                  <c:v>-3.3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I$34:$I$45</c:f>
              <c:numCache>
                <c:formatCode>General</c:formatCode>
                <c:ptCount val="12"/>
                <c:pt idx="0">
                  <c:v>-0.000421</c:v>
                </c:pt>
                <c:pt idx="1">
                  <c:v>0.000136</c:v>
                </c:pt>
                <c:pt idx="2">
                  <c:v>-0.000389</c:v>
                </c:pt>
                <c:pt idx="3">
                  <c:v>-0.000375</c:v>
                </c:pt>
                <c:pt idx="4">
                  <c:v>5.8E-005</c:v>
                </c:pt>
                <c:pt idx="5">
                  <c:v>0.000372</c:v>
                </c:pt>
                <c:pt idx="6">
                  <c:v>-9.4E-005</c:v>
                </c:pt>
                <c:pt idx="7">
                  <c:v>-0.000242</c:v>
                </c:pt>
                <c:pt idx="8">
                  <c:v>-0.000148</c:v>
                </c:pt>
                <c:pt idx="9">
                  <c:v>-0.000153</c:v>
                </c:pt>
                <c:pt idx="10">
                  <c:v>-0.000153</c:v>
                </c:pt>
                <c:pt idx="11">
                  <c:v>0.00021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J$34:$J$45</c:f>
              <c:numCache>
                <c:formatCode>General</c:formatCode>
                <c:ptCount val="12"/>
                <c:pt idx="0">
                  <c:v>-0.006645</c:v>
                </c:pt>
                <c:pt idx="1">
                  <c:v>-0.003909</c:v>
                </c:pt>
                <c:pt idx="2">
                  <c:v>-0.009457</c:v>
                </c:pt>
                <c:pt idx="3">
                  <c:v>-0.007359</c:v>
                </c:pt>
                <c:pt idx="4">
                  <c:v>4.8E-005</c:v>
                </c:pt>
                <c:pt idx="5">
                  <c:v>-0.000386</c:v>
                </c:pt>
                <c:pt idx="6">
                  <c:v>-0.000832</c:v>
                </c:pt>
                <c:pt idx="7">
                  <c:v>-0.006474</c:v>
                </c:pt>
                <c:pt idx="8">
                  <c:v>-0.005571</c:v>
                </c:pt>
                <c:pt idx="9">
                  <c:v>-0.004127</c:v>
                </c:pt>
                <c:pt idx="10">
                  <c:v>-0.004127</c:v>
                </c:pt>
                <c:pt idx="11">
                  <c:v>0.001174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K$34:$K$45</c:f>
              <c:numCache>
                <c:formatCode>General</c:formatCode>
                <c:ptCount val="12"/>
                <c:pt idx="0">
                  <c:v>-0.000968</c:v>
                </c:pt>
                <c:pt idx="1">
                  <c:v>-0.000439</c:v>
                </c:pt>
                <c:pt idx="2">
                  <c:v>-0.001339</c:v>
                </c:pt>
                <c:pt idx="3">
                  <c:v>-0.00099</c:v>
                </c:pt>
                <c:pt idx="4">
                  <c:v>0.000127</c:v>
                </c:pt>
                <c:pt idx="5">
                  <c:v>-5.1E-005</c:v>
                </c:pt>
                <c:pt idx="6">
                  <c:v>-3E-005</c:v>
                </c:pt>
                <c:pt idx="7">
                  <c:v>-0.00079</c:v>
                </c:pt>
                <c:pt idx="8">
                  <c:v>-0.000252</c:v>
                </c:pt>
                <c:pt idx="9">
                  <c:v>-0.000412</c:v>
                </c:pt>
                <c:pt idx="10">
                  <c:v>-0.000412</c:v>
                </c:pt>
                <c:pt idx="11">
                  <c:v>0.000233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L$34:$L$45</c:f>
              <c:numCache>
                <c:formatCode>General</c:formatCode>
                <c:ptCount val="12"/>
                <c:pt idx="0">
                  <c:v>-0.001281</c:v>
                </c:pt>
                <c:pt idx="1">
                  <c:v>6.1E-005</c:v>
                </c:pt>
                <c:pt idx="2">
                  <c:v>-0.001473</c:v>
                </c:pt>
                <c:pt idx="3">
                  <c:v>-0.001166</c:v>
                </c:pt>
                <c:pt idx="4">
                  <c:v>0.000237</c:v>
                </c:pt>
                <c:pt idx="5">
                  <c:v>0.000773</c:v>
                </c:pt>
                <c:pt idx="6">
                  <c:v>-0.00026</c:v>
                </c:pt>
                <c:pt idx="7">
                  <c:v>-0.000952</c:v>
                </c:pt>
                <c:pt idx="8">
                  <c:v>-0.000518</c:v>
                </c:pt>
                <c:pt idx="9">
                  <c:v>-0.000509</c:v>
                </c:pt>
                <c:pt idx="10">
                  <c:v>-0.000509</c:v>
                </c:pt>
                <c:pt idx="11">
                  <c:v>0.0002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M$34:$M$45</c:f>
              <c:numCache>
                <c:formatCode>General</c:formatCode>
                <c:ptCount val="12"/>
                <c:pt idx="0">
                  <c:v>-0.030523</c:v>
                </c:pt>
                <c:pt idx="1">
                  <c:v>-0.022046</c:v>
                </c:pt>
                <c:pt idx="2">
                  <c:v>-0.040827</c:v>
                </c:pt>
                <c:pt idx="3">
                  <c:v>-0.031318</c:v>
                </c:pt>
                <c:pt idx="4">
                  <c:v>-0.015839</c:v>
                </c:pt>
                <c:pt idx="5">
                  <c:v>-0.003638</c:v>
                </c:pt>
                <c:pt idx="6">
                  <c:v>-0.014092</c:v>
                </c:pt>
                <c:pt idx="7">
                  <c:v>-0.033285</c:v>
                </c:pt>
                <c:pt idx="8">
                  <c:v>-0.021755</c:v>
                </c:pt>
                <c:pt idx="9">
                  <c:v>-0.01688</c:v>
                </c:pt>
                <c:pt idx="10">
                  <c:v>-0.01688</c:v>
                </c:pt>
                <c:pt idx="11">
                  <c:v>-0.00613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N$34:$N$45</c:f>
              <c:numCache>
                <c:formatCode>General</c:formatCode>
                <c:ptCount val="12"/>
                <c:pt idx="0">
                  <c:v>-0.002964</c:v>
                </c:pt>
                <c:pt idx="1">
                  <c:v>-0.001444</c:v>
                </c:pt>
                <c:pt idx="2">
                  <c:v>-0.003686</c:v>
                </c:pt>
                <c:pt idx="3">
                  <c:v>-0.002772</c:v>
                </c:pt>
                <c:pt idx="4">
                  <c:v>-0.000906</c:v>
                </c:pt>
                <c:pt idx="5">
                  <c:v>-0.000622</c:v>
                </c:pt>
                <c:pt idx="6">
                  <c:v>-0.001237</c:v>
                </c:pt>
                <c:pt idx="7">
                  <c:v>-0.002576</c:v>
                </c:pt>
                <c:pt idx="8">
                  <c:v>-0.001652</c:v>
                </c:pt>
                <c:pt idx="9">
                  <c:v>-0.000892</c:v>
                </c:pt>
                <c:pt idx="10">
                  <c:v>-0.000892</c:v>
                </c:pt>
                <c:pt idx="11">
                  <c:v>-0.00016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O$34:$O$45</c:f>
              <c:numCache>
                <c:formatCode>General</c:formatCode>
                <c:ptCount val="12"/>
                <c:pt idx="0">
                  <c:v>-0.004325</c:v>
                </c:pt>
                <c:pt idx="1">
                  <c:v>-0.002046</c:v>
                </c:pt>
                <c:pt idx="2">
                  <c:v>-0.004707</c:v>
                </c:pt>
                <c:pt idx="3">
                  <c:v>-0.003645</c:v>
                </c:pt>
                <c:pt idx="4">
                  <c:v>-0.001369</c:v>
                </c:pt>
                <c:pt idx="5">
                  <c:v>0.000208</c:v>
                </c:pt>
                <c:pt idx="6">
                  <c:v>-0.002334</c:v>
                </c:pt>
                <c:pt idx="7">
                  <c:v>-0.003492</c:v>
                </c:pt>
                <c:pt idx="8">
                  <c:v>-0.002096</c:v>
                </c:pt>
                <c:pt idx="9">
                  <c:v>-0.002248</c:v>
                </c:pt>
                <c:pt idx="10">
                  <c:v>-0.002248</c:v>
                </c:pt>
                <c:pt idx="11">
                  <c:v>-0.000191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P$34:$P$45</c:f>
              <c:numCache>
                <c:formatCode>General</c:formatCode>
                <c:ptCount val="12"/>
                <c:pt idx="0">
                  <c:v>-0.025323</c:v>
                </c:pt>
                <c:pt idx="1">
                  <c:v>-0.015689</c:v>
                </c:pt>
                <c:pt idx="2">
                  <c:v>-0.027816</c:v>
                </c:pt>
                <c:pt idx="3">
                  <c:v>-0.020237</c:v>
                </c:pt>
                <c:pt idx="4">
                  <c:v>-0.011495</c:v>
                </c:pt>
                <c:pt idx="5">
                  <c:v>-0.020793</c:v>
                </c:pt>
                <c:pt idx="6">
                  <c:v>-0.01189</c:v>
                </c:pt>
                <c:pt idx="7">
                  <c:v>-0.020748</c:v>
                </c:pt>
                <c:pt idx="8">
                  <c:v>-0.020149</c:v>
                </c:pt>
                <c:pt idx="9">
                  <c:v>-0.01433</c:v>
                </c:pt>
                <c:pt idx="10">
                  <c:v>-0.01433</c:v>
                </c:pt>
                <c:pt idx="11">
                  <c:v>-0.006255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Q$34:$Q$45</c:f>
              <c:numCache>
                <c:formatCode>General</c:formatCode>
                <c:ptCount val="12"/>
                <c:pt idx="0">
                  <c:v>-1.622065</c:v>
                </c:pt>
                <c:pt idx="1">
                  <c:v>-0.631823</c:v>
                </c:pt>
                <c:pt idx="2">
                  <c:v>-1.440635</c:v>
                </c:pt>
                <c:pt idx="3">
                  <c:v>-1.305847</c:v>
                </c:pt>
                <c:pt idx="4">
                  <c:v>-0.372983</c:v>
                </c:pt>
                <c:pt idx="5">
                  <c:v>-0.191828</c:v>
                </c:pt>
                <c:pt idx="6">
                  <c:v>-0.42633</c:v>
                </c:pt>
                <c:pt idx="7">
                  <c:v>-1.205358</c:v>
                </c:pt>
                <c:pt idx="8">
                  <c:v>-0.898334</c:v>
                </c:pt>
                <c:pt idx="9">
                  <c:v>-1.291613</c:v>
                </c:pt>
                <c:pt idx="10">
                  <c:v>-1.291613</c:v>
                </c:pt>
                <c:pt idx="11">
                  <c:v>-0.109098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R$34:$R$45</c:f>
              <c:numCache>
                <c:formatCode>General</c:formatCode>
                <c:ptCount val="12"/>
                <c:pt idx="0">
                  <c:v>-0.026253</c:v>
                </c:pt>
                <c:pt idx="1">
                  <c:v>-0.014788</c:v>
                </c:pt>
                <c:pt idx="2">
                  <c:v>-0.032535</c:v>
                </c:pt>
                <c:pt idx="3">
                  <c:v>-0.027813</c:v>
                </c:pt>
                <c:pt idx="4">
                  <c:v>-0.014483</c:v>
                </c:pt>
                <c:pt idx="5">
                  <c:v>-0.005937</c:v>
                </c:pt>
                <c:pt idx="6">
                  <c:v>-0.016794</c:v>
                </c:pt>
                <c:pt idx="7">
                  <c:v>-0.033886</c:v>
                </c:pt>
                <c:pt idx="8">
                  <c:v>-0.018242</c:v>
                </c:pt>
                <c:pt idx="9">
                  <c:v>-0.016628</c:v>
                </c:pt>
                <c:pt idx="10">
                  <c:v>-0.016628</c:v>
                </c:pt>
                <c:pt idx="11">
                  <c:v>-0.006225</c:v>
                </c:pt>
              </c:numCache>
            </c:numRef>
          </c:val>
        </c:ser>
        <c:gapWidth val="20"/>
        <c:overlap val="100"/>
        <c:axId val="16341518"/>
        <c:axId val="9044883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D$34:$D$45</c:f>
              <c:numCache>
                <c:formatCode>General</c:formatCode>
                <c:ptCount val="12"/>
                <c:pt idx="0">
                  <c:v>75.589973</c:v>
                </c:pt>
                <c:pt idx="1">
                  <c:v>67.471191</c:v>
                </c:pt>
                <c:pt idx="2">
                  <c:v>77.716957</c:v>
                </c:pt>
                <c:pt idx="3">
                  <c:v>75.845444</c:v>
                </c:pt>
                <c:pt idx="4">
                  <c:v>67.234482</c:v>
                </c:pt>
                <c:pt idx="5">
                  <c:v>60.408886</c:v>
                </c:pt>
                <c:pt idx="6">
                  <c:v>66.538475</c:v>
                </c:pt>
                <c:pt idx="7">
                  <c:v>74.849983</c:v>
                </c:pt>
                <c:pt idx="8">
                  <c:v>70.319084</c:v>
                </c:pt>
                <c:pt idx="9">
                  <c:v>72.631767</c:v>
                </c:pt>
                <c:pt idx="10">
                  <c:v>72.631767</c:v>
                </c:pt>
                <c:pt idx="11">
                  <c:v>60.75106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C$34:$C$45</c:f>
              <c:numCache>
                <c:formatCode>General</c:formatCode>
                <c:ptCount val="12"/>
                <c:pt idx="0">
                  <c:v>87.011436</c:v>
                </c:pt>
                <c:pt idx="1">
                  <c:v>85.983612</c:v>
                </c:pt>
                <c:pt idx="2">
                  <c:v>89.660698</c:v>
                </c:pt>
                <c:pt idx="3">
                  <c:v>90.299774</c:v>
                </c:pt>
                <c:pt idx="4">
                  <c:v>85.918449</c:v>
                </c:pt>
                <c:pt idx="5">
                  <c:v>82.029442</c:v>
                </c:pt>
                <c:pt idx="6">
                  <c:v>84.370453</c:v>
                </c:pt>
                <c:pt idx="7">
                  <c:v>87.637321</c:v>
                </c:pt>
                <c:pt idx="8">
                  <c:v>84.867973</c:v>
                </c:pt>
                <c:pt idx="9">
                  <c:v>87.521484</c:v>
                </c:pt>
                <c:pt idx="10">
                  <c:v>87.521484</c:v>
                </c:pt>
                <c:pt idx="11">
                  <c:v>82.75202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34:$A$45</c:f>
              <c:strCache>
                <c:ptCount val="12"/>
                <c:pt idx="0">
                  <c:v>90010017</c:v>
                </c:pt>
                <c:pt idx="1">
                  <c:v>90011123</c:v>
                </c:pt>
                <c:pt idx="2">
                  <c:v>90013007</c:v>
                </c:pt>
                <c:pt idx="3">
                  <c:v>90019003</c:v>
                </c:pt>
                <c:pt idx="4">
                  <c:v>90031003</c:v>
                </c:pt>
                <c:pt idx="5">
                  <c:v>90050005</c:v>
                </c:pt>
                <c:pt idx="6">
                  <c:v>90070007</c:v>
                </c:pt>
                <c:pt idx="7">
                  <c:v>90090027</c:v>
                </c:pt>
                <c:pt idx="8">
                  <c:v>90093002</c:v>
                </c:pt>
                <c:pt idx="9">
                  <c:v>90110008</c:v>
                </c:pt>
                <c:pt idx="10">
                  <c:v>90110124</c:v>
                </c:pt>
                <c:pt idx="11">
                  <c:v>90131001</c:v>
                </c:pt>
              </c:strCache>
            </c:strRef>
          </c:cat>
          <c:val>
            <c:numRef>
              <c:f>Data!$B$34:$B$45</c:f>
              <c:numCache>
                <c:formatCode>General</c:formatCode>
                <c:ptCount val="12"/>
                <c:pt idx="0">
                  <c:v>71.037041</c:v>
                </c:pt>
                <c:pt idx="1">
                  <c:v>81.197914</c:v>
                </c:pt>
                <c:pt idx="2">
                  <c:v>75.283333</c:v>
                </c:pt>
                <c:pt idx="3">
                  <c:v>67.787498</c:v>
                </c:pt>
                <c:pt idx="4">
                  <c:v>82.769234</c:v>
                </c:pt>
                <c:pt idx="5">
                  <c:v>90.839287</c:v>
                </c:pt>
                <c:pt idx="6">
                  <c:v>82.277779</c:v>
                </c:pt>
                <c:pt idx="7">
                  <c:v>67.354164</c:v>
                </c:pt>
                <c:pt idx="8">
                  <c:v>75.788689</c:v>
                </c:pt>
                <c:pt idx="9">
                  <c:v>68.410713</c:v>
                </c:pt>
                <c:pt idx="10">
                  <c:v>73.182144</c:v>
                </c:pt>
                <c:pt idx="11">
                  <c:v>8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6701"/>
        <c:axId val="74119791"/>
      </c:lineChart>
      <c:catAx>
        <c:axId val="16341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834"/>
        <c:crossesAt val="0"/>
        <c:auto val="1"/>
        <c:lblAlgn val="ctr"/>
        <c:lblOffset val="100"/>
        <c:noMultiLvlLbl val="0"/>
      </c:catAx>
      <c:valAx>
        <c:axId val="9044883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518"/>
        <c:crossesAt val="1"/>
        <c:crossBetween val="midCat"/>
      </c:valAx>
      <c:catAx>
        <c:axId val="334367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791"/>
        <c:auto val="1"/>
        <c:lblAlgn val="ctr"/>
        <c:lblOffset val="100"/>
        <c:noMultiLvlLbl val="0"/>
      </c:catAx>
      <c:valAx>
        <c:axId val="74119791"/>
        <c:scaling>
          <c:orientation val="minMax"/>
          <c:min val="-1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7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V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E$647:$E$654</c:f>
              <c:numCache>
                <c:formatCode>General</c:formatCode>
                <c:ptCount val="8"/>
                <c:pt idx="0">
                  <c:v>-0.000299</c:v>
                </c:pt>
                <c:pt idx="1">
                  <c:v>-0.000395</c:v>
                </c:pt>
                <c:pt idx="3">
                  <c:v>0.000569</c:v>
                </c:pt>
                <c:pt idx="4">
                  <c:v>0.00024</c:v>
                </c:pt>
                <c:pt idx="5">
                  <c:v>-0.001493</c:v>
                </c:pt>
                <c:pt idx="6">
                  <c:v>5.4E-005</c:v>
                </c:pt>
                <c:pt idx="7">
                  <c:v>0.00102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F$647:$F$654</c:f>
              <c:numCache>
                <c:formatCode>General</c:formatCode>
                <c:ptCount val="8"/>
                <c:pt idx="0">
                  <c:v>-0.000328</c:v>
                </c:pt>
                <c:pt idx="1">
                  <c:v>-0.000184</c:v>
                </c:pt>
                <c:pt idx="3">
                  <c:v>2.4E-005</c:v>
                </c:pt>
                <c:pt idx="4">
                  <c:v>-0.00019</c:v>
                </c:pt>
                <c:pt idx="5">
                  <c:v>-0.000708</c:v>
                </c:pt>
                <c:pt idx="6">
                  <c:v>0.000119</c:v>
                </c:pt>
                <c:pt idx="7">
                  <c:v>-5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G$647:$G$654</c:f>
              <c:numCache>
                <c:formatCode>General</c:formatCode>
                <c:ptCount val="8"/>
                <c:pt idx="0">
                  <c:v>-0.000166</c:v>
                </c:pt>
                <c:pt idx="1">
                  <c:v>0.001201</c:v>
                </c:pt>
                <c:pt idx="3">
                  <c:v>0.000104</c:v>
                </c:pt>
                <c:pt idx="4">
                  <c:v>0.000932</c:v>
                </c:pt>
                <c:pt idx="5">
                  <c:v>-0.006976</c:v>
                </c:pt>
                <c:pt idx="6">
                  <c:v>9.7E-005</c:v>
                </c:pt>
                <c:pt idx="7">
                  <c:v>0.000733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H$647:$H$654</c:f>
              <c:numCache>
                <c:formatCode>General</c:formatCode>
                <c:ptCount val="8"/>
                <c:pt idx="0">
                  <c:v>-0.000826</c:v>
                </c:pt>
                <c:pt idx="1">
                  <c:v>-0.095758</c:v>
                </c:pt>
                <c:pt idx="3">
                  <c:v>0.000268</c:v>
                </c:pt>
                <c:pt idx="4">
                  <c:v>-0.009947</c:v>
                </c:pt>
                <c:pt idx="5">
                  <c:v>-0.008178</c:v>
                </c:pt>
                <c:pt idx="6">
                  <c:v>-0.002428</c:v>
                </c:pt>
                <c:pt idx="7">
                  <c:v>-0.0015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I$647:$I$654</c:f>
              <c:numCache>
                <c:formatCode>General</c:formatCode>
                <c:ptCount val="8"/>
                <c:pt idx="0">
                  <c:v>-0.000113</c:v>
                </c:pt>
                <c:pt idx="1">
                  <c:v>-0.00039</c:v>
                </c:pt>
                <c:pt idx="3">
                  <c:v>0.000155</c:v>
                </c:pt>
                <c:pt idx="4">
                  <c:v>-7.2E-005</c:v>
                </c:pt>
                <c:pt idx="5">
                  <c:v>-0.000658</c:v>
                </c:pt>
                <c:pt idx="6">
                  <c:v>8.9E-005</c:v>
                </c:pt>
                <c:pt idx="7">
                  <c:v>0.00036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J$647:$J$654</c:f>
              <c:numCache>
                <c:formatCode>General</c:formatCode>
                <c:ptCount val="8"/>
                <c:pt idx="0">
                  <c:v>-0.000168</c:v>
                </c:pt>
                <c:pt idx="1">
                  <c:v>-0.00045</c:v>
                </c:pt>
                <c:pt idx="3">
                  <c:v>0.000172</c:v>
                </c:pt>
                <c:pt idx="4">
                  <c:v>0.000112</c:v>
                </c:pt>
                <c:pt idx="5">
                  <c:v>-0.012636</c:v>
                </c:pt>
                <c:pt idx="6">
                  <c:v>0.000188</c:v>
                </c:pt>
                <c:pt idx="7">
                  <c:v>0.0012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K$647:$K$654</c:f>
              <c:numCache>
                <c:formatCode>General</c:formatCode>
                <c:ptCount val="8"/>
                <c:pt idx="0">
                  <c:v>-7.6E-005</c:v>
                </c:pt>
                <c:pt idx="1">
                  <c:v>-0.000381</c:v>
                </c:pt>
                <c:pt idx="3">
                  <c:v>0.000378</c:v>
                </c:pt>
                <c:pt idx="4">
                  <c:v>0.000191</c:v>
                </c:pt>
                <c:pt idx="5">
                  <c:v>-0.004204</c:v>
                </c:pt>
                <c:pt idx="6">
                  <c:v>0.000246</c:v>
                </c:pt>
                <c:pt idx="7">
                  <c:v>0.000952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L$647:$L$654</c:f>
              <c:numCache>
                <c:formatCode>General</c:formatCode>
                <c:ptCount val="8"/>
                <c:pt idx="0">
                  <c:v>-0.000178</c:v>
                </c:pt>
                <c:pt idx="1">
                  <c:v>-0.002641</c:v>
                </c:pt>
                <c:pt idx="3">
                  <c:v>0.000276</c:v>
                </c:pt>
                <c:pt idx="4">
                  <c:v>-0.001176</c:v>
                </c:pt>
                <c:pt idx="5">
                  <c:v>-0.009472</c:v>
                </c:pt>
                <c:pt idx="6">
                  <c:v>4.1E-005</c:v>
                </c:pt>
                <c:pt idx="7">
                  <c:v>0.00148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M$647:$M$654</c:f>
              <c:numCache>
                <c:formatCode>General</c:formatCode>
                <c:ptCount val="8"/>
                <c:pt idx="0">
                  <c:v>-0.003993</c:v>
                </c:pt>
                <c:pt idx="1">
                  <c:v>-0.00276</c:v>
                </c:pt>
                <c:pt idx="3">
                  <c:v>-0.000107</c:v>
                </c:pt>
                <c:pt idx="4">
                  <c:v>-0.003745</c:v>
                </c:pt>
                <c:pt idx="5">
                  <c:v>-0.010188</c:v>
                </c:pt>
                <c:pt idx="6">
                  <c:v>5.5E-005</c:v>
                </c:pt>
                <c:pt idx="7">
                  <c:v>0.000281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N$647:$N$654</c:f>
              <c:numCache>
                <c:formatCode>General</c:formatCode>
                <c:ptCount val="8"/>
                <c:pt idx="0">
                  <c:v>-0.040945</c:v>
                </c:pt>
                <c:pt idx="1">
                  <c:v>-0.127938</c:v>
                </c:pt>
                <c:pt idx="3">
                  <c:v>-0.095128</c:v>
                </c:pt>
                <c:pt idx="4">
                  <c:v>-0.216394</c:v>
                </c:pt>
                <c:pt idx="5">
                  <c:v>-0.24132</c:v>
                </c:pt>
                <c:pt idx="6">
                  <c:v>-0.020452</c:v>
                </c:pt>
                <c:pt idx="7">
                  <c:v>-0.047404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O$647:$O$654</c:f>
              <c:numCache>
                <c:formatCode>General</c:formatCode>
                <c:ptCount val="8"/>
                <c:pt idx="0">
                  <c:v>-0.001371</c:v>
                </c:pt>
                <c:pt idx="1">
                  <c:v>-0.001634</c:v>
                </c:pt>
                <c:pt idx="3">
                  <c:v>-0.000186</c:v>
                </c:pt>
                <c:pt idx="4">
                  <c:v>-0.001038</c:v>
                </c:pt>
                <c:pt idx="5">
                  <c:v>-0.006265</c:v>
                </c:pt>
                <c:pt idx="6">
                  <c:v>0.000146</c:v>
                </c:pt>
                <c:pt idx="7">
                  <c:v>-0.00053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P$647:$P$654</c:f>
              <c:numCache>
                <c:formatCode>General</c:formatCode>
                <c:ptCount val="8"/>
                <c:pt idx="0">
                  <c:v>-0.035607</c:v>
                </c:pt>
                <c:pt idx="1">
                  <c:v>-0.118831</c:v>
                </c:pt>
                <c:pt idx="3">
                  <c:v>-0.168485</c:v>
                </c:pt>
                <c:pt idx="4">
                  <c:v>-0.043058</c:v>
                </c:pt>
                <c:pt idx="5">
                  <c:v>-0.049297</c:v>
                </c:pt>
                <c:pt idx="6">
                  <c:v>-0.031147</c:v>
                </c:pt>
                <c:pt idx="7">
                  <c:v>-0.0573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Q$647:$Q$654</c:f>
              <c:numCache>
                <c:formatCode>General</c:formatCode>
                <c:ptCount val="8"/>
                <c:pt idx="0">
                  <c:v>-0.015998</c:v>
                </c:pt>
                <c:pt idx="1">
                  <c:v>-0.005374</c:v>
                </c:pt>
                <c:pt idx="3">
                  <c:v>-0.068551</c:v>
                </c:pt>
                <c:pt idx="4">
                  <c:v>-0.005401</c:v>
                </c:pt>
                <c:pt idx="5">
                  <c:v>-0.130903</c:v>
                </c:pt>
                <c:pt idx="6">
                  <c:v>-0.01616</c:v>
                </c:pt>
                <c:pt idx="7">
                  <c:v>-0.00458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R$647:$R$654</c:f>
              <c:numCache>
                <c:formatCode>General</c:formatCode>
                <c:ptCount val="8"/>
                <c:pt idx="0">
                  <c:v>-0.017129</c:v>
                </c:pt>
                <c:pt idx="1">
                  <c:v>-0.000288</c:v>
                </c:pt>
                <c:pt idx="3">
                  <c:v>-0.000247</c:v>
                </c:pt>
                <c:pt idx="4">
                  <c:v>-0.000347</c:v>
                </c:pt>
                <c:pt idx="5">
                  <c:v>-0.008471</c:v>
                </c:pt>
                <c:pt idx="6">
                  <c:v>6.3E-005</c:v>
                </c:pt>
                <c:pt idx="7">
                  <c:v>2.8E-005</c:v>
                </c:pt>
              </c:numCache>
            </c:numRef>
          </c:val>
        </c:ser>
        <c:gapWidth val="20"/>
        <c:overlap val="100"/>
        <c:axId val="56482630"/>
        <c:axId val="7461556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D$647:$D$654</c:f>
              <c:numCache>
                <c:formatCode>General</c:formatCode>
                <c:ptCount val="8"/>
                <c:pt idx="0">
                  <c:v>63.860218</c:v>
                </c:pt>
                <c:pt idx="1">
                  <c:v>72.706413</c:v>
                </c:pt>
                <c:pt idx="2">
                  <c:v>-999</c:v>
                </c:pt>
                <c:pt idx="3">
                  <c:v>68.593651</c:v>
                </c:pt>
                <c:pt idx="4">
                  <c:v>71.257797</c:v>
                </c:pt>
                <c:pt idx="5">
                  <c:v>64.636551</c:v>
                </c:pt>
                <c:pt idx="6">
                  <c:v>64.092842</c:v>
                </c:pt>
                <c:pt idx="7">
                  <c:v>65.611374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C$647:$C$654</c:f>
              <c:numCache>
                <c:formatCode>General</c:formatCode>
                <c:ptCount val="8"/>
                <c:pt idx="0">
                  <c:v>78.947884</c:v>
                </c:pt>
                <c:pt idx="1">
                  <c:v>81.682457</c:v>
                </c:pt>
                <c:pt idx="2">
                  <c:v>-999</c:v>
                </c:pt>
                <c:pt idx="3">
                  <c:v>79.257195</c:v>
                </c:pt>
                <c:pt idx="4">
                  <c:v>80.674042</c:v>
                </c:pt>
                <c:pt idx="5">
                  <c:v>76.700897</c:v>
                </c:pt>
                <c:pt idx="6">
                  <c:v>79.934082</c:v>
                </c:pt>
                <c:pt idx="7">
                  <c:v>82.36930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47:$A$654</c:f>
              <c:strCache>
                <c:ptCount val="8"/>
                <c:pt idx="0">
                  <c:v>540030003</c:v>
                </c:pt>
                <c:pt idx="1">
                  <c:v>540110006</c:v>
                </c:pt>
                <c:pt idx="2">
                  <c:v>540250003</c:v>
                </c:pt>
                <c:pt idx="3">
                  <c:v>540291004</c:v>
                </c:pt>
                <c:pt idx="4">
                  <c:v>540390010</c:v>
                </c:pt>
                <c:pt idx="5">
                  <c:v>540610003</c:v>
                </c:pt>
                <c:pt idx="6">
                  <c:v>540690010</c:v>
                </c:pt>
                <c:pt idx="7">
                  <c:v>541071002</c:v>
                </c:pt>
              </c:strCache>
            </c:strRef>
          </c:cat>
          <c:val>
            <c:numRef>
              <c:f>Data!$B$647:$B$654</c:f>
              <c:numCache>
                <c:formatCode>General</c:formatCode>
                <c:ptCount val="8"/>
                <c:pt idx="0">
                  <c:v>69.625</c:v>
                </c:pt>
                <c:pt idx="1">
                  <c:v>82.0625</c:v>
                </c:pt>
                <c:pt idx="2">
                  <c:v>-999</c:v>
                </c:pt>
                <c:pt idx="3">
                  <c:v>74.464287</c:v>
                </c:pt>
                <c:pt idx="4">
                  <c:v>77.662498</c:v>
                </c:pt>
                <c:pt idx="5">
                  <c:v>68.074997</c:v>
                </c:pt>
                <c:pt idx="6">
                  <c:v>79.0625</c:v>
                </c:pt>
                <c:pt idx="7">
                  <c:v>76.208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30081"/>
        <c:axId val="60926726"/>
      </c:lineChart>
      <c:catAx>
        <c:axId val="56482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568"/>
        <c:crossesAt val="0"/>
        <c:auto val="1"/>
        <c:lblAlgn val="ctr"/>
        <c:lblOffset val="100"/>
        <c:noMultiLvlLbl val="0"/>
      </c:catAx>
      <c:valAx>
        <c:axId val="7461556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30"/>
        <c:crossesAt val="1"/>
        <c:crossBetween val="midCat"/>
      </c:valAx>
      <c:catAx>
        <c:axId val="4493008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726"/>
        <c:auto val="1"/>
        <c:lblAlgn val="ctr"/>
        <c:lblOffset val="100"/>
        <c:noMultiLvlLbl val="0"/>
      </c:catAx>
      <c:valAx>
        <c:axId val="60926726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08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WI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E$655:$E$675</c:f>
              <c:numCache>
                <c:formatCode>General</c:formatCode>
                <c:ptCount val="21"/>
                <c:pt idx="0">
                  <c:v>-3.4E-005</c:v>
                </c:pt>
                <c:pt idx="1">
                  <c:v>0.00013</c:v>
                </c:pt>
                <c:pt idx="2">
                  <c:v>-0.000343</c:v>
                </c:pt>
                <c:pt idx="3">
                  <c:v>-0.000214</c:v>
                </c:pt>
                <c:pt idx="4">
                  <c:v>-6.9E-005</c:v>
                </c:pt>
                <c:pt idx="5">
                  <c:v>-0.00185</c:v>
                </c:pt>
                <c:pt idx="6">
                  <c:v>-0.001488</c:v>
                </c:pt>
                <c:pt idx="7">
                  <c:v>-0.003424</c:v>
                </c:pt>
                <c:pt idx="8">
                  <c:v>-0.000357</c:v>
                </c:pt>
                <c:pt idx="9">
                  <c:v>-0.000357</c:v>
                </c:pt>
                <c:pt idx="10">
                  <c:v>-0.001744</c:v>
                </c:pt>
                <c:pt idx="11">
                  <c:v>-0.002964</c:v>
                </c:pt>
                <c:pt idx="12">
                  <c:v>-0.00245</c:v>
                </c:pt>
                <c:pt idx="13">
                  <c:v>-0.002088</c:v>
                </c:pt>
                <c:pt idx="14">
                  <c:v>-0.000488</c:v>
                </c:pt>
                <c:pt idx="15">
                  <c:v>0.000496</c:v>
                </c:pt>
                <c:pt idx="16">
                  <c:v>-0.00403</c:v>
                </c:pt>
                <c:pt idx="18">
                  <c:v>0.000284</c:v>
                </c:pt>
                <c:pt idx="19">
                  <c:v>-0.000154</c:v>
                </c:pt>
                <c:pt idx="20">
                  <c:v>-0.000348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F$655:$F$675</c:f>
              <c:numCache>
                <c:formatCode>General</c:formatCode>
                <c:ptCount val="21"/>
                <c:pt idx="0">
                  <c:v>0.000949</c:v>
                </c:pt>
                <c:pt idx="1">
                  <c:v>-0.000324</c:v>
                </c:pt>
                <c:pt idx="2">
                  <c:v>-0.000248</c:v>
                </c:pt>
                <c:pt idx="3">
                  <c:v>-0.000294</c:v>
                </c:pt>
                <c:pt idx="4">
                  <c:v>-1E-006</c:v>
                </c:pt>
                <c:pt idx="5">
                  <c:v>-0.000986</c:v>
                </c:pt>
                <c:pt idx="6">
                  <c:v>-0.000805</c:v>
                </c:pt>
                <c:pt idx="7">
                  <c:v>-0.001818</c:v>
                </c:pt>
                <c:pt idx="8">
                  <c:v>-0.000356</c:v>
                </c:pt>
                <c:pt idx="9">
                  <c:v>-0.000356</c:v>
                </c:pt>
                <c:pt idx="10">
                  <c:v>-0.000247</c:v>
                </c:pt>
                <c:pt idx="11">
                  <c:v>-0.000568</c:v>
                </c:pt>
                <c:pt idx="12">
                  <c:v>-0.00074</c:v>
                </c:pt>
                <c:pt idx="13">
                  <c:v>-0.001259</c:v>
                </c:pt>
                <c:pt idx="14">
                  <c:v>0.000479</c:v>
                </c:pt>
                <c:pt idx="15">
                  <c:v>0.000168</c:v>
                </c:pt>
                <c:pt idx="16">
                  <c:v>-0.000337</c:v>
                </c:pt>
                <c:pt idx="18">
                  <c:v>0.000301</c:v>
                </c:pt>
                <c:pt idx="19">
                  <c:v>0.000177</c:v>
                </c:pt>
                <c:pt idx="20">
                  <c:v>-0.000214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G$655:$G$675</c:f>
              <c:numCache>
                <c:formatCode>General</c:formatCode>
                <c:ptCount val="21"/>
                <c:pt idx="0">
                  <c:v>1.9E-005</c:v>
                </c:pt>
                <c:pt idx="1">
                  <c:v>-2.3E-005</c:v>
                </c:pt>
                <c:pt idx="2">
                  <c:v>-0.000172</c:v>
                </c:pt>
                <c:pt idx="3">
                  <c:v>-6.9E-005</c:v>
                </c:pt>
                <c:pt idx="4">
                  <c:v>0.000153</c:v>
                </c:pt>
                <c:pt idx="5">
                  <c:v>-0.001508</c:v>
                </c:pt>
                <c:pt idx="6">
                  <c:v>-0.000722</c:v>
                </c:pt>
                <c:pt idx="7">
                  <c:v>-0.002212</c:v>
                </c:pt>
                <c:pt idx="8">
                  <c:v>-0.000114</c:v>
                </c:pt>
                <c:pt idx="9">
                  <c:v>-0.000114</c:v>
                </c:pt>
                <c:pt idx="10">
                  <c:v>-0.001975</c:v>
                </c:pt>
                <c:pt idx="11">
                  <c:v>-0.003477</c:v>
                </c:pt>
                <c:pt idx="12">
                  <c:v>-0.001764</c:v>
                </c:pt>
                <c:pt idx="13">
                  <c:v>-0.001426</c:v>
                </c:pt>
                <c:pt idx="14">
                  <c:v>7.1E-005</c:v>
                </c:pt>
                <c:pt idx="15">
                  <c:v>3.1E-005</c:v>
                </c:pt>
                <c:pt idx="16">
                  <c:v>-0.003916</c:v>
                </c:pt>
                <c:pt idx="18">
                  <c:v>-8.3E-005</c:v>
                </c:pt>
                <c:pt idx="19">
                  <c:v>-5.1E-005</c:v>
                </c:pt>
                <c:pt idx="20">
                  <c:v>-0.00015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H$655:$H$675</c:f>
              <c:numCache>
                <c:formatCode>General</c:formatCode>
                <c:ptCount val="21"/>
                <c:pt idx="0">
                  <c:v>-0.00551</c:v>
                </c:pt>
                <c:pt idx="1">
                  <c:v>-0.00069</c:v>
                </c:pt>
                <c:pt idx="2">
                  <c:v>-0.008411</c:v>
                </c:pt>
                <c:pt idx="3">
                  <c:v>-0.007458</c:v>
                </c:pt>
                <c:pt idx="4">
                  <c:v>-0.000587</c:v>
                </c:pt>
                <c:pt idx="5">
                  <c:v>-0.003427</c:v>
                </c:pt>
                <c:pt idx="6">
                  <c:v>-0.02057</c:v>
                </c:pt>
                <c:pt idx="7">
                  <c:v>-0.004898</c:v>
                </c:pt>
                <c:pt idx="8">
                  <c:v>-0.000776</c:v>
                </c:pt>
                <c:pt idx="9">
                  <c:v>-0.000776</c:v>
                </c:pt>
                <c:pt idx="10">
                  <c:v>-0.00211</c:v>
                </c:pt>
                <c:pt idx="11">
                  <c:v>-0.005258</c:v>
                </c:pt>
                <c:pt idx="12">
                  <c:v>-0.003459</c:v>
                </c:pt>
                <c:pt idx="13">
                  <c:v>-0.00373</c:v>
                </c:pt>
                <c:pt idx="14">
                  <c:v>-6.3E-005</c:v>
                </c:pt>
                <c:pt idx="15">
                  <c:v>0.000114</c:v>
                </c:pt>
                <c:pt idx="16">
                  <c:v>-0.005643</c:v>
                </c:pt>
                <c:pt idx="18">
                  <c:v>-0.002084</c:v>
                </c:pt>
                <c:pt idx="19">
                  <c:v>-0.009864</c:v>
                </c:pt>
                <c:pt idx="20">
                  <c:v>-0.003422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I$655:$I$675</c:f>
              <c:numCache>
                <c:formatCode>General</c:formatCode>
                <c:ptCount val="21"/>
                <c:pt idx="0">
                  <c:v>0.000837</c:v>
                </c:pt>
                <c:pt idx="1">
                  <c:v>0.000446</c:v>
                </c:pt>
                <c:pt idx="2">
                  <c:v>4E-006</c:v>
                </c:pt>
                <c:pt idx="3">
                  <c:v>-0.000183</c:v>
                </c:pt>
                <c:pt idx="4">
                  <c:v>0.000177</c:v>
                </c:pt>
                <c:pt idx="5">
                  <c:v>-0.000783</c:v>
                </c:pt>
                <c:pt idx="6">
                  <c:v>-0.001512</c:v>
                </c:pt>
                <c:pt idx="7">
                  <c:v>-0.001858</c:v>
                </c:pt>
                <c:pt idx="8">
                  <c:v>-0.000143</c:v>
                </c:pt>
                <c:pt idx="9">
                  <c:v>-0.000143</c:v>
                </c:pt>
                <c:pt idx="10">
                  <c:v>-0.000131</c:v>
                </c:pt>
                <c:pt idx="11">
                  <c:v>-0.000298</c:v>
                </c:pt>
                <c:pt idx="12">
                  <c:v>-0.001015</c:v>
                </c:pt>
                <c:pt idx="13">
                  <c:v>-0.000372</c:v>
                </c:pt>
                <c:pt idx="14">
                  <c:v>-0.000259</c:v>
                </c:pt>
                <c:pt idx="15">
                  <c:v>0.00029</c:v>
                </c:pt>
                <c:pt idx="16">
                  <c:v>-0.000533</c:v>
                </c:pt>
                <c:pt idx="18">
                  <c:v>-0.000413</c:v>
                </c:pt>
                <c:pt idx="19">
                  <c:v>-1.4E-005</c:v>
                </c:pt>
                <c:pt idx="20">
                  <c:v>-0.0004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J$655:$J$675</c:f>
              <c:numCache>
                <c:formatCode>General</c:formatCode>
                <c:ptCount val="21"/>
                <c:pt idx="0">
                  <c:v>0.000209</c:v>
                </c:pt>
                <c:pt idx="1">
                  <c:v>-0.000687</c:v>
                </c:pt>
                <c:pt idx="2">
                  <c:v>-0.000183</c:v>
                </c:pt>
                <c:pt idx="3">
                  <c:v>-0.000225</c:v>
                </c:pt>
                <c:pt idx="4">
                  <c:v>-0.000117</c:v>
                </c:pt>
                <c:pt idx="5">
                  <c:v>-0.000149</c:v>
                </c:pt>
                <c:pt idx="6">
                  <c:v>-0.000429</c:v>
                </c:pt>
                <c:pt idx="7">
                  <c:v>-8E-005</c:v>
                </c:pt>
                <c:pt idx="8">
                  <c:v>-0.000227</c:v>
                </c:pt>
                <c:pt idx="9">
                  <c:v>-0.000227</c:v>
                </c:pt>
                <c:pt idx="10">
                  <c:v>-0.00021</c:v>
                </c:pt>
                <c:pt idx="11">
                  <c:v>-0.000267</c:v>
                </c:pt>
                <c:pt idx="12">
                  <c:v>-0.000407</c:v>
                </c:pt>
                <c:pt idx="13">
                  <c:v>-6.7E-005</c:v>
                </c:pt>
                <c:pt idx="14">
                  <c:v>-0.000113</c:v>
                </c:pt>
                <c:pt idx="15">
                  <c:v>0.000336</c:v>
                </c:pt>
                <c:pt idx="16">
                  <c:v>-0.000361</c:v>
                </c:pt>
                <c:pt idx="18">
                  <c:v>0.000156</c:v>
                </c:pt>
                <c:pt idx="19">
                  <c:v>0.000146</c:v>
                </c:pt>
                <c:pt idx="20">
                  <c:v>-0.00035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K$655:$K$675</c:f>
              <c:numCache>
                <c:formatCode>General</c:formatCode>
                <c:ptCount val="21"/>
                <c:pt idx="0">
                  <c:v>0.000219</c:v>
                </c:pt>
                <c:pt idx="1">
                  <c:v>-8E-006</c:v>
                </c:pt>
                <c:pt idx="2">
                  <c:v>-0.000114</c:v>
                </c:pt>
                <c:pt idx="3">
                  <c:v>-1.9E-005</c:v>
                </c:pt>
                <c:pt idx="4">
                  <c:v>-0.000138</c:v>
                </c:pt>
                <c:pt idx="5">
                  <c:v>-0.000127</c:v>
                </c:pt>
                <c:pt idx="6">
                  <c:v>-0.00033</c:v>
                </c:pt>
                <c:pt idx="7">
                  <c:v>-0.000128</c:v>
                </c:pt>
                <c:pt idx="8">
                  <c:v>-0.000204</c:v>
                </c:pt>
                <c:pt idx="9">
                  <c:v>-0.000204</c:v>
                </c:pt>
                <c:pt idx="10">
                  <c:v>-0.000292</c:v>
                </c:pt>
                <c:pt idx="11">
                  <c:v>-0.000576</c:v>
                </c:pt>
                <c:pt idx="12">
                  <c:v>-0.000373</c:v>
                </c:pt>
                <c:pt idx="13">
                  <c:v>-0.000111</c:v>
                </c:pt>
                <c:pt idx="14">
                  <c:v>-0.000195</c:v>
                </c:pt>
                <c:pt idx="15">
                  <c:v>1.5E-005</c:v>
                </c:pt>
                <c:pt idx="16">
                  <c:v>-0.000494</c:v>
                </c:pt>
                <c:pt idx="18">
                  <c:v>-3.9E-005</c:v>
                </c:pt>
                <c:pt idx="19">
                  <c:v>-2.9E-005</c:v>
                </c:pt>
                <c:pt idx="20">
                  <c:v>2.3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L$655:$L$675</c:f>
              <c:numCache>
                <c:formatCode>General</c:formatCode>
                <c:ptCount val="21"/>
                <c:pt idx="0">
                  <c:v>0.00034</c:v>
                </c:pt>
                <c:pt idx="1">
                  <c:v>6.9E-005</c:v>
                </c:pt>
                <c:pt idx="2">
                  <c:v>-0.000549</c:v>
                </c:pt>
                <c:pt idx="3">
                  <c:v>-0.000435</c:v>
                </c:pt>
                <c:pt idx="4">
                  <c:v>0.000151</c:v>
                </c:pt>
                <c:pt idx="5">
                  <c:v>-0.003443</c:v>
                </c:pt>
                <c:pt idx="6">
                  <c:v>-0.007482</c:v>
                </c:pt>
                <c:pt idx="7">
                  <c:v>-0.005865</c:v>
                </c:pt>
                <c:pt idx="8">
                  <c:v>-0.000555</c:v>
                </c:pt>
                <c:pt idx="9">
                  <c:v>-0.000555</c:v>
                </c:pt>
                <c:pt idx="10">
                  <c:v>-0.001722</c:v>
                </c:pt>
                <c:pt idx="11">
                  <c:v>-0.003073</c:v>
                </c:pt>
                <c:pt idx="12">
                  <c:v>-0.003493</c:v>
                </c:pt>
                <c:pt idx="13">
                  <c:v>-0.002784</c:v>
                </c:pt>
                <c:pt idx="14">
                  <c:v>-0.000204</c:v>
                </c:pt>
                <c:pt idx="15">
                  <c:v>-4.6E-005</c:v>
                </c:pt>
                <c:pt idx="16">
                  <c:v>-0.003355</c:v>
                </c:pt>
                <c:pt idx="18">
                  <c:v>-0.00134</c:v>
                </c:pt>
                <c:pt idx="19">
                  <c:v>-0.00054</c:v>
                </c:pt>
                <c:pt idx="20">
                  <c:v>-0.000656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M$655:$M$675</c:f>
              <c:numCache>
                <c:formatCode>General</c:formatCode>
                <c:ptCount val="21"/>
                <c:pt idx="0">
                  <c:v>0.000394</c:v>
                </c:pt>
                <c:pt idx="1">
                  <c:v>-6.1E-005</c:v>
                </c:pt>
                <c:pt idx="2">
                  <c:v>-5.7E-005</c:v>
                </c:pt>
                <c:pt idx="3">
                  <c:v>0.000183</c:v>
                </c:pt>
                <c:pt idx="4">
                  <c:v>4E-005</c:v>
                </c:pt>
                <c:pt idx="5">
                  <c:v>-6.1E-005</c:v>
                </c:pt>
                <c:pt idx="6">
                  <c:v>-7.3E-005</c:v>
                </c:pt>
                <c:pt idx="7">
                  <c:v>4.5E-005</c:v>
                </c:pt>
                <c:pt idx="8">
                  <c:v>-0.000205</c:v>
                </c:pt>
                <c:pt idx="9">
                  <c:v>-0.000205</c:v>
                </c:pt>
                <c:pt idx="10">
                  <c:v>6.2E-005</c:v>
                </c:pt>
                <c:pt idx="11">
                  <c:v>1.4E-005</c:v>
                </c:pt>
                <c:pt idx="12">
                  <c:v>4.5E-005</c:v>
                </c:pt>
                <c:pt idx="13">
                  <c:v>-0.000102</c:v>
                </c:pt>
                <c:pt idx="14">
                  <c:v>-5.7E-005</c:v>
                </c:pt>
                <c:pt idx="15">
                  <c:v>0.000153</c:v>
                </c:pt>
                <c:pt idx="16">
                  <c:v>8.8E-005</c:v>
                </c:pt>
                <c:pt idx="18">
                  <c:v>0.000202</c:v>
                </c:pt>
                <c:pt idx="19">
                  <c:v>-6.5E-005</c:v>
                </c:pt>
                <c:pt idx="20">
                  <c:v>-0.00030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N$655:$N$675</c:f>
              <c:numCache>
                <c:formatCode>General</c:formatCode>
                <c:ptCount val="21"/>
                <c:pt idx="0">
                  <c:v>-0.000376</c:v>
                </c:pt>
                <c:pt idx="1">
                  <c:v>0.000172</c:v>
                </c:pt>
                <c:pt idx="2">
                  <c:v>-0.001316</c:v>
                </c:pt>
                <c:pt idx="3">
                  <c:v>-0.001137</c:v>
                </c:pt>
                <c:pt idx="4">
                  <c:v>7.2E-005</c:v>
                </c:pt>
                <c:pt idx="5">
                  <c:v>-0.000205</c:v>
                </c:pt>
                <c:pt idx="6">
                  <c:v>-0.000343</c:v>
                </c:pt>
                <c:pt idx="7">
                  <c:v>-5.1E-005</c:v>
                </c:pt>
                <c:pt idx="8">
                  <c:v>-0.000136</c:v>
                </c:pt>
                <c:pt idx="9">
                  <c:v>-0.000136</c:v>
                </c:pt>
                <c:pt idx="10">
                  <c:v>0.000123</c:v>
                </c:pt>
                <c:pt idx="11">
                  <c:v>-0.00069</c:v>
                </c:pt>
                <c:pt idx="12">
                  <c:v>6.9E-005</c:v>
                </c:pt>
                <c:pt idx="13">
                  <c:v>-9.3E-005</c:v>
                </c:pt>
                <c:pt idx="14">
                  <c:v>1.5E-005</c:v>
                </c:pt>
                <c:pt idx="15">
                  <c:v>-0.000145</c:v>
                </c:pt>
                <c:pt idx="16">
                  <c:v>-0.000237</c:v>
                </c:pt>
                <c:pt idx="18">
                  <c:v>-0.000256</c:v>
                </c:pt>
                <c:pt idx="19">
                  <c:v>-0.001258</c:v>
                </c:pt>
                <c:pt idx="20">
                  <c:v>-0.00093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O$655:$O$675</c:f>
              <c:numCache>
                <c:formatCode>General</c:formatCode>
                <c:ptCount val="21"/>
                <c:pt idx="0">
                  <c:v>-0.001453</c:v>
                </c:pt>
                <c:pt idx="1">
                  <c:v>-0.003834</c:v>
                </c:pt>
                <c:pt idx="2">
                  <c:v>-0.004292</c:v>
                </c:pt>
                <c:pt idx="3">
                  <c:v>-0.00428</c:v>
                </c:pt>
                <c:pt idx="4">
                  <c:v>-0.000666</c:v>
                </c:pt>
                <c:pt idx="5">
                  <c:v>-0.031276</c:v>
                </c:pt>
                <c:pt idx="6">
                  <c:v>-0.022986</c:v>
                </c:pt>
                <c:pt idx="7">
                  <c:v>-0.020189</c:v>
                </c:pt>
                <c:pt idx="8">
                  <c:v>-0.053059</c:v>
                </c:pt>
                <c:pt idx="9">
                  <c:v>-0.053059</c:v>
                </c:pt>
                <c:pt idx="10">
                  <c:v>-0.029367</c:v>
                </c:pt>
                <c:pt idx="11">
                  <c:v>-0.011611</c:v>
                </c:pt>
                <c:pt idx="12">
                  <c:v>-0.036225</c:v>
                </c:pt>
                <c:pt idx="13">
                  <c:v>-0.040925</c:v>
                </c:pt>
                <c:pt idx="14">
                  <c:v>-0.000513</c:v>
                </c:pt>
                <c:pt idx="15">
                  <c:v>-0.001007</c:v>
                </c:pt>
                <c:pt idx="16">
                  <c:v>-0.041531</c:v>
                </c:pt>
                <c:pt idx="18">
                  <c:v>-0.007187</c:v>
                </c:pt>
                <c:pt idx="19">
                  <c:v>-0.005956</c:v>
                </c:pt>
                <c:pt idx="20">
                  <c:v>-0.005512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P$655:$P$675</c:f>
              <c:numCache>
                <c:formatCode>General</c:formatCode>
                <c:ptCount val="21"/>
                <c:pt idx="0">
                  <c:v>-0.316628</c:v>
                </c:pt>
                <c:pt idx="1">
                  <c:v>-0.734253</c:v>
                </c:pt>
                <c:pt idx="2">
                  <c:v>-0.748014</c:v>
                </c:pt>
                <c:pt idx="3">
                  <c:v>-0.793446</c:v>
                </c:pt>
                <c:pt idx="4">
                  <c:v>-0.609435</c:v>
                </c:pt>
                <c:pt idx="5">
                  <c:v>-3.106009</c:v>
                </c:pt>
                <c:pt idx="6">
                  <c:v>-1.602435</c:v>
                </c:pt>
                <c:pt idx="7">
                  <c:v>-1.970131</c:v>
                </c:pt>
                <c:pt idx="8">
                  <c:v>-3.329102</c:v>
                </c:pt>
                <c:pt idx="9">
                  <c:v>-3.329102</c:v>
                </c:pt>
                <c:pt idx="10">
                  <c:v>-2.331755</c:v>
                </c:pt>
                <c:pt idx="11">
                  <c:v>-1.391129</c:v>
                </c:pt>
                <c:pt idx="12">
                  <c:v>-1.873215</c:v>
                </c:pt>
                <c:pt idx="13">
                  <c:v>-3.073766</c:v>
                </c:pt>
                <c:pt idx="14">
                  <c:v>-0.562443</c:v>
                </c:pt>
                <c:pt idx="15">
                  <c:v>-0.641632</c:v>
                </c:pt>
                <c:pt idx="16">
                  <c:v>-1.582251</c:v>
                </c:pt>
                <c:pt idx="18">
                  <c:v>-0.926141</c:v>
                </c:pt>
                <c:pt idx="19">
                  <c:v>-1.314425</c:v>
                </c:pt>
                <c:pt idx="20">
                  <c:v>-1.1309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Q$655:$Q$675</c:f>
              <c:numCache>
                <c:formatCode>General</c:formatCode>
                <c:ptCount val="21"/>
                <c:pt idx="0">
                  <c:v>-0.000126</c:v>
                </c:pt>
                <c:pt idx="1">
                  <c:v>0.000813</c:v>
                </c:pt>
                <c:pt idx="2">
                  <c:v>-9.2E-005</c:v>
                </c:pt>
                <c:pt idx="3">
                  <c:v>-4.6E-005</c:v>
                </c:pt>
                <c:pt idx="4">
                  <c:v>0.00037</c:v>
                </c:pt>
                <c:pt idx="5">
                  <c:v>-0.000667</c:v>
                </c:pt>
                <c:pt idx="6">
                  <c:v>-0.000279</c:v>
                </c:pt>
                <c:pt idx="7">
                  <c:v>-0.000586</c:v>
                </c:pt>
                <c:pt idx="8">
                  <c:v>-0.000235</c:v>
                </c:pt>
                <c:pt idx="9">
                  <c:v>-0.000235</c:v>
                </c:pt>
                <c:pt idx="10">
                  <c:v>-0.000368</c:v>
                </c:pt>
                <c:pt idx="11">
                  <c:v>-0.000523</c:v>
                </c:pt>
                <c:pt idx="12">
                  <c:v>-0.000334</c:v>
                </c:pt>
                <c:pt idx="13">
                  <c:v>-0.00083</c:v>
                </c:pt>
                <c:pt idx="14">
                  <c:v>-0.000822</c:v>
                </c:pt>
                <c:pt idx="15">
                  <c:v>0.00016</c:v>
                </c:pt>
                <c:pt idx="16">
                  <c:v>-0.000448</c:v>
                </c:pt>
                <c:pt idx="18">
                  <c:v>0.000306</c:v>
                </c:pt>
                <c:pt idx="19">
                  <c:v>-0.000144</c:v>
                </c:pt>
                <c:pt idx="20">
                  <c:v>-0.000886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R$655:$R$675</c:f>
              <c:numCache>
                <c:formatCode>General</c:formatCode>
                <c:ptCount val="21"/>
                <c:pt idx="0">
                  <c:v>0.000128</c:v>
                </c:pt>
                <c:pt idx="1">
                  <c:v>-0.000587</c:v>
                </c:pt>
                <c:pt idx="2">
                  <c:v>-0.000122</c:v>
                </c:pt>
                <c:pt idx="3">
                  <c:v>-3.8E-005</c:v>
                </c:pt>
                <c:pt idx="4">
                  <c:v>5E-006</c:v>
                </c:pt>
                <c:pt idx="5">
                  <c:v>-4.5E-005</c:v>
                </c:pt>
                <c:pt idx="6">
                  <c:v>8.6E-005</c:v>
                </c:pt>
                <c:pt idx="7">
                  <c:v>4.4E-005</c:v>
                </c:pt>
                <c:pt idx="8">
                  <c:v>-6.1E-005</c:v>
                </c:pt>
                <c:pt idx="9">
                  <c:v>-6.1E-005</c:v>
                </c:pt>
                <c:pt idx="10">
                  <c:v>0.000102</c:v>
                </c:pt>
                <c:pt idx="11">
                  <c:v>-3.5E-005</c:v>
                </c:pt>
                <c:pt idx="12">
                  <c:v>0.000137</c:v>
                </c:pt>
                <c:pt idx="13">
                  <c:v>5E-005</c:v>
                </c:pt>
                <c:pt idx="14">
                  <c:v>0.000172</c:v>
                </c:pt>
                <c:pt idx="15">
                  <c:v>-4.6E-005</c:v>
                </c:pt>
                <c:pt idx="16">
                  <c:v>0.000156</c:v>
                </c:pt>
                <c:pt idx="18">
                  <c:v>4.3E-005</c:v>
                </c:pt>
                <c:pt idx="19">
                  <c:v>8E-005</c:v>
                </c:pt>
                <c:pt idx="20">
                  <c:v>-0.000245</c:v>
                </c:pt>
              </c:numCache>
            </c:numRef>
          </c:val>
        </c:ser>
        <c:gapWidth val="20"/>
        <c:overlap val="100"/>
        <c:axId val="90422628"/>
        <c:axId val="2238318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D$655:$D$675</c:f>
              <c:numCache>
                <c:formatCode>General</c:formatCode>
                <c:ptCount val="21"/>
                <c:pt idx="0">
                  <c:v>63.474812</c:v>
                </c:pt>
                <c:pt idx="1">
                  <c:v>68.859268</c:v>
                </c:pt>
                <c:pt idx="2">
                  <c:v>68.07338</c:v>
                </c:pt>
                <c:pt idx="3">
                  <c:v>68.627495</c:v>
                </c:pt>
                <c:pt idx="4">
                  <c:v>66.083359</c:v>
                </c:pt>
                <c:pt idx="5">
                  <c:v>77.978424</c:v>
                </c:pt>
                <c:pt idx="6">
                  <c:v>75.986923</c:v>
                </c:pt>
                <c:pt idx="7">
                  <c:v>72.861084</c:v>
                </c:pt>
                <c:pt idx="8">
                  <c:v>68.041451</c:v>
                </c:pt>
                <c:pt idx="9">
                  <c:v>68.041451</c:v>
                </c:pt>
                <c:pt idx="10">
                  <c:v>70.952751</c:v>
                </c:pt>
                <c:pt idx="11">
                  <c:v>69.642548</c:v>
                </c:pt>
                <c:pt idx="12">
                  <c:v>74.98877</c:v>
                </c:pt>
                <c:pt idx="13">
                  <c:v>77.03743</c:v>
                </c:pt>
                <c:pt idx="14">
                  <c:v>69.50238</c:v>
                </c:pt>
                <c:pt idx="15">
                  <c:v>66.148544</c:v>
                </c:pt>
                <c:pt idx="16">
                  <c:v>76.272926</c:v>
                </c:pt>
                <c:pt idx="17">
                  <c:v>-999</c:v>
                </c:pt>
                <c:pt idx="18">
                  <c:v>72.796669</c:v>
                </c:pt>
                <c:pt idx="19">
                  <c:v>73.04657</c:v>
                </c:pt>
                <c:pt idx="20">
                  <c:v>69.220985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C$655:$C$675</c:f>
              <c:numCache>
                <c:formatCode>General</c:formatCode>
                <c:ptCount val="21"/>
                <c:pt idx="0">
                  <c:v>78.236687</c:v>
                </c:pt>
                <c:pt idx="1">
                  <c:v>78.348083</c:v>
                </c:pt>
                <c:pt idx="2">
                  <c:v>80.376205</c:v>
                </c:pt>
                <c:pt idx="3">
                  <c:v>81.932404</c:v>
                </c:pt>
                <c:pt idx="4">
                  <c:v>79.55616</c:v>
                </c:pt>
                <c:pt idx="5">
                  <c:v>95.762207</c:v>
                </c:pt>
                <c:pt idx="6">
                  <c:v>86.823715</c:v>
                </c:pt>
                <c:pt idx="7">
                  <c:v>82.94976</c:v>
                </c:pt>
                <c:pt idx="8">
                  <c:v>80.27079</c:v>
                </c:pt>
                <c:pt idx="9">
                  <c:v>80.27079</c:v>
                </c:pt>
                <c:pt idx="10">
                  <c:v>84.39257</c:v>
                </c:pt>
                <c:pt idx="11">
                  <c:v>80.969772</c:v>
                </c:pt>
                <c:pt idx="12">
                  <c:v>84.403</c:v>
                </c:pt>
                <c:pt idx="13">
                  <c:v>90.928734</c:v>
                </c:pt>
                <c:pt idx="14">
                  <c:v>81.069336</c:v>
                </c:pt>
                <c:pt idx="15">
                  <c:v>76.756737</c:v>
                </c:pt>
                <c:pt idx="16">
                  <c:v>82.945839</c:v>
                </c:pt>
                <c:pt idx="17">
                  <c:v>-999</c:v>
                </c:pt>
                <c:pt idx="18">
                  <c:v>84.99469</c:v>
                </c:pt>
                <c:pt idx="19">
                  <c:v>87.161339</c:v>
                </c:pt>
                <c:pt idx="20">
                  <c:v>81.240181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55:$A$675</c:f>
              <c:strCache>
                <c:ptCount val="21"/>
                <c:pt idx="0">
                  <c:v>550210015</c:v>
                </c:pt>
                <c:pt idx="1">
                  <c:v>550250041</c:v>
                </c:pt>
                <c:pt idx="2">
                  <c:v>550270007</c:v>
                </c:pt>
                <c:pt idx="3">
                  <c:v>550390006</c:v>
                </c:pt>
                <c:pt idx="4">
                  <c:v>550550002</c:v>
                </c:pt>
                <c:pt idx="5">
                  <c:v>550590019</c:v>
                </c:pt>
                <c:pt idx="6">
                  <c:v>550710007</c:v>
                </c:pt>
                <c:pt idx="7">
                  <c:v>550790010</c:v>
                </c:pt>
                <c:pt idx="8">
                  <c:v>550790026</c:v>
                </c:pt>
                <c:pt idx="9">
                  <c:v>550790041</c:v>
                </c:pt>
                <c:pt idx="10">
                  <c:v>550790085</c:v>
                </c:pt>
                <c:pt idx="11">
                  <c:v>550890008</c:v>
                </c:pt>
                <c:pt idx="12">
                  <c:v>550890009</c:v>
                </c:pt>
                <c:pt idx="13">
                  <c:v>551010017</c:v>
                </c:pt>
                <c:pt idx="14">
                  <c:v>551050024</c:v>
                </c:pt>
                <c:pt idx="15">
                  <c:v>551110007</c:v>
                </c:pt>
                <c:pt idx="16">
                  <c:v>551170006</c:v>
                </c:pt>
                <c:pt idx="17">
                  <c:v>551230008</c:v>
                </c:pt>
                <c:pt idx="18">
                  <c:v>551270005</c:v>
                </c:pt>
                <c:pt idx="19">
                  <c:v>551310009</c:v>
                </c:pt>
                <c:pt idx="20">
                  <c:v>551330027</c:v>
                </c:pt>
              </c:strCache>
            </c:strRef>
          </c:cat>
          <c:val>
            <c:numRef>
              <c:f>Data!$B$655:$B$675</c:f>
              <c:numCache>
                <c:formatCode>General</c:formatCode>
                <c:ptCount val="21"/>
                <c:pt idx="0">
                  <c:v>70.125</c:v>
                </c:pt>
                <c:pt idx="1">
                  <c:v>75.3125</c:v>
                </c:pt>
                <c:pt idx="2">
                  <c:v>71.0625</c:v>
                </c:pt>
                <c:pt idx="3">
                  <c:v>70.125</c:v>
                </c:pt>
                <c:pt idx="4">
                  <c:v>71.900002</c:v>
                </c:pt>
                <c:pt idx="5">
                  <c:v>64.770348</c:v>
                </c:pt>
                <c:pt idx="6">
                  <c:v>75.262932</c:v>
                </c:pt>
                <c:pt idx="7">
                  <c:v>56.842106</c:v>
                </c:pt>
                <c:pt idx="8">
                  <c:v>57.982143</c:v>
                </c:pt>
                <c:pt idx="9">
                  <c:v>60.160713</c:v>
                </c:pt>
                <c:pt idx="10">
                  <c:v>62.397728</c:v>
                </c:pt>
                <c:pt idx="11">
                  <c:v>69.5</c:v>
                </c:pt>
                <c:pt idx="12">
                  <c:v>66.635002</c:v>
                </c:pt>
                <c:pt idx="13">
                  <c:v>62.224358</c:v>
                </c:pt>
                <c:pt idx="14">
                  <c:v>73.6875</c:v>
                </c:pt>
                <c:pt idx="15">
                  <c:v>82</c:v>
                </c:pt>
                <c:pt idx="16">
                  <c:v>80.037498</c:v>
                </c:pt>
                <c:pt idx="17">
                  <c:v>-999</c:v>
                </c:pt>
                <c:pt idx="18">
                  <c:v>70.75</c:v>
                </c:pt>
                <c:pt idx="19">
                  <c:v>64.625</c:v>
                </c:pt>
                <c:pt idx="20">
                  <c:v>64.847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5340"/>
        <c:axId val="94918102"/>
      </c:lineChart>
      <c:catAx>
        <c:axId val="90422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84"/>
        <c:crossesAt val="0"/>
        <c:auto val="1"/>
        <c:lblAlgn val="ctr"/>
        <c:lblOffset val="100"/>
        <c:noMultiLvlLbl val="0"/>
      </c:catAx>
      <c:valAx>
        <c:axId val="223831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2628"/>
        <c:crossesAt val="1"/>
        <c:crossBetween val="midCat"/>
      </c:valAx>
      <c:catAx>
        <c:axId val="225753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8102"/>
        <c:auto val="1"/>
        <c:lblAlgn val="ctr"/>
        <c:lblOffset val="100"/>
        <c:noMultiLvlLbl val="0"/>
      </c:catAx>
      <c:valAx>
        <c:axId val="9491810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3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E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E$46:$E$51</c:f>
              <c:numCache>
                <c:formatCode>General</c:formatCode>
                <c:ptCount val="6"/>
                <c:pt idx="0">
                  <c:v>0.00014</c:v>
                </c:pt>
                <c:pt idx="1">
                  <c:v>0.000882</c:v>
                </c:pt>
                <c:pt idx="2">
                  <c:v>9.3E-005</c:v>
                </c:pt>
                <c:pt idx="3">
                  <c:v>5.1E-005</c:v>
                </c:pt>
                <c:pt idx="4">
                  <c:v>0.000251</c:v>
                </c:pt>
                <c:pt idx="5">
                  <c:v>-3.3E-005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F$46:$F$51</c:f>
              <c:numCache>
                <c:formatCode>General</c:formatCode>
                <c:ptCount val="6"/>
                <c:pt idx="0">
                  <c:v>-0.000346</c:v>
                </c:pt>
                <c:pt idx="1">
                  <c:v>-0.000194</c:v>
                </c:pt>
                <c:pt idx="2">
                  <c:v>-0.000293</c:v>
                </c:pt>
                <c:pt idx="3">
                  <c:v>-0.000414</c:v>
                </c:pt>
                <c:pt idx="4">
                  <c:v>-0.000225</c:v>
                </c:pt>
                <c:pt idx="5">
                  <c:v>-0.000616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G$46:$G$51</c:f>
              <c:numCache>
                <c:formatCode>General</c:formatCode>
                <c:ptCount val="6"/>
                <c:pt idx="0">
                  <c:v>0.000223</c:v>
                </c:pt>
                <c:pt idx="1">
                  <c:v>0.000958</c:v>
                </c:pt>
                <c:pt idx="2">
                  <c:v>-0.000147</c:v>
                </c:pt>
                <c:pt idx="3">
                  <c:v>-0.00032</c:v>
                </c:pt>
                <c:pt idx="4">
                  <c:v>0.000142</c:v>
                </c:pt>
                <c:pt idx="5">
                  <c:v>-0.000681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H$46:$H$51</c:f>
              <c:numCache>
                <c:formatCode>General</c:formatCode>
                <c:ptCount val="6"/>
                <c:pt idx="0">
                  <c:v>0.000946</c:v>
                </c:pt>
                <c:pt idx="1">
                  <c:v>0.00045</c:v>
                </c:pt>
                <c:pt idx="2">
                  <c:v>-0.000535</c:v>
                </c:pt>
                <c:pt idx="3">
                  <c:v>-0.000719</c:v>
                </c:pt>
                <c:pt idx="4">
                  <c:v>0.001661</c:v>
                </c:pt>
                <c:pt idx="5">
                  <c:v>-0.00121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I$46:$I$51</c:f>
              <c:numCache>
                <c:formatCode>General</c:formatCode>
                <c:ptCount val="6"/>
                <c:pt idx="0">
                  <c:v>-0.00017</c:v>
                </c:pt>
                <c:pt idx="1">
                  <c:v>0.000208</c:v>
                </c:pt>
                <c:pt idx="2">
                  <c:v>0.000135</c:v>
                </c:pt>
                <c:pt idx="3">
                  <c:v>-0.000157</c:v>
                </c:pt>
                <c:pt idx="4">
                  <c:v>0.00019</c:v>
                </c:pt>
                <c:pt idx="5">
                  <c:v>-0.000105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J$46:$J$51</c:f>
              <c:numCache>
                <c:formatCode>General</c:formatCode>
                <c:ptCount val="6"/>
                <c:pt idx="0">
                  <c:v>0.002632</c:v>
                </c:pt>
                <c:pt idx="1">
                  <c:v>0.000181</c:v>
                </c:pt>
                <c:pt idx="2">
                  <c:v>-0.003102</c:v>
                </c:pt>
                <c:pt idx="3">
                  <c:v>-0.005165</c:v>
                </c:pt>
                <c:pt idx="4">
                  <c:v>-0.001005</c:v>
                </c:pt>
                <c:pt idx="5">
                  <c:v>-0.0157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K$46:$K$51</c:f>
              <c:numCache>
                <c:formatCode>General</c:formatCode>
                <c:ptCount val="6"/>
                <c:pt idx="0">
                  <c:v>0.000955</c:v>
                </c:pt>
                <c:pt idx="1">
                  <c:v>0.000672</c:v>
                </c:pt>
                <c:pt idx="2">
                  <c:v>-0.000198</c:v>
                </c:pt>
                <c:pt idx="3">
                  <c:v>-0.000556</c:v>
                </c:pt>
                <c:pt idx="4">
                  <c:v>-5E-006</c:v>
                </c:pt>
                <c:pt idx="5">
                  <c:v>-0.00195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L$46:$L$51</c:f>
              <c:numCache>
                <c:formatCode>General</c:formatCode>
                <c:ptCount val="6"/>
                <c:pt idx="0">
                  <c:v>0.000143</c:v>
                </c:pt>
                <c:pt idx="1">
                  <c:v>0.000545</c:v>
                </c:pt>
                <c:pt idx="2">
                  <c:v>-0.000127</c:v>
                </c:pt>
                <c:pt idx="3">
                  <c:v>-0.000561</c:v>
                </c:pt>
                <c:pt idx="4">
                  <c:v>0.000768</c:v>
                </c:pt>
                <c:pt idx="5">
                  <c:v>-0.00180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M$46:$M$51</c:f>
              <c:numCache>
                <c:formatCode>General</c:formatCode>
                <c:ptCount val="6"/>
                <c:pt idx="0">
                  <c:v>-0.003082</c:v>
                </c:pt>
                <c:pt idx="1">
                  <c:v>-0.012997</c:v>
                </c:pt>
                <c:pt idx="2">
                  <c:v>-0.020616</c:v>
                </c:pt>
                <c:pt idx="3">
                  <c:v>-0.031515</c:v>
                </c:pt>
                <c:pt idx="4">
                  <c:v>0.000272</c:v>
                </c:pt>
                <c:pt idx="5">
                  <c:v>-0.03891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N$46:$N$51</c:f>
              <c:numCache>
                <c:formatCode>General</c:formatCode>
                <c:ptCount val="6"/>
                <c:pt idx="0">
                  <c:v>-9.7E-005</c:v>
                </c:pt>
                <c:pt idx="1">
                  <c:v>0.000298</c:v>
                </c:pt>
                <c:pt idx="2">
                  <c:v>-0.000118</c:v>
                </c:pt>
                <c:pt idx="3">
                  <c:v>-0.000925</c:v>
                </c:pt>
                <c:pt idx="4">
                  <c:v>0.000547</c:v>
                </c:pt>
                <c:pt idx="5">
                  <c:v>-0.001612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O$46:$O$51</c:f>
              <c:numCache>
                <c:formatCode>General</c:formatCode>
                <c:ptCount val="6"/>
                <c:pt idx="0">
                  <c:v>0.000809</c:v>
                </c:pt>
                <c:pt idx="1">
                  <c:v>0.000101</c:v>
                </c:pt>
                <c:pt idx="2">
                  <c:v>-0.001818</c:v>
                </c:pt>
                <c:pt idx="3">
                  <c:v>-0.00216</c:v>
                </c:pt>
                <c:pt idx="4">
                  <c:v>0.00173</c:v>
                </c:pt>
                <c:pt idx="5">
                  <c:v>-0.003103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P$46:$P$51</c:f>
              <c:numCache>
                <c:formatCode>General</c:formatCode>
                <c:ptCount val="6"/>
                <c:pt idx="0">
                  <c:v>-0.011533</c:v>
                </c:pt>
                <c:pt idx="1">
                  <c:v>-0.013514</c:v>
                </c:pt>
                <c:pt idx="2">
                  <c:v>-0.012776</c:v>
                </c:pt>
                <c:pt idx="3">
                  <c:v>-0.013405</c:v>
                </c:pt>
                <c:pt idx="4">
                  <c:v>-0.008559</c:v>
                </c:pt>
                <c:pt idx="5">
                  <c:v>-0.01798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Q$46:$Q$51</c:f>
              <c:numCache>
                <c:formatCode>General</c:formatCode>
                <c:ptCount val="6"/>
                <c:pt idx="0">
                  <c:v>-0.096228</c:v>
                </c:pt>
                <c:pt idx="1">
                  <c:v>-0.062141</c:v>
                </c:pt>
                <c:pt idx="2">
                  <c:v>-0.398445</c:v>
                </c:pt>
                <c:pt idx="3">
                  <c:v>-0.534537</c:v>
                </c:pt>
                <c:pt idx="4">
                  <c:v>-0.059954</c:v>
                </c:pt>
                <c:pt idx="5">
                  <c:v>-0.519641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R$46:$R$51</c:f>
              <c:numCache>
                <c:formatCode>General</c:formatCode>
                <c:ptCount val="6"/>
                <c:pt idx="0">
                  <c:v>-0.005179</c:v>
                </c:pt>
                <c:pt idx="1">
                  <c:v>-0.043991</c:v>
                </c:pt>
                <c:pt idx="2">
                  <c:v>-0.051135</c:v>
                </c:pt>
                <c:pt idx="3">
                  <c:v>-0.079299</c:v>
                </c:pt>
                <c:pt idx="4">
                  <c:v>0.000523</c:v>
                </c:pt>
                <c:pt idx="5">
                  <c:v>-0.032351</c:v>
                </c:pt>
              </c:numCache>
            </c:numRef>
          </c:val>
        </c:ser>
        <c:gapWidth val="20"/>
        <c:overlap val="100"/>
        <c:axId val="19706277"/>
        <c:axId val="556366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D$46:$D$51</c:f>
              <c:numCache>
                <c:formatCode>General</c:formatCode>
                <c:ptCount val="6"/>
                <c:pt idx="0">
                  <c:v>65.308739</c:v>
                </c:pt>
                <c:pt idx="1">
                  <c:v>61.927727</c:v>
                </c:pt>
                <c:pt idx="2">
                  <c:v>66.19371</c:v>
                </c:pt>
                <c:pt idx="3">
                  <c:v>67.650261</c:v>
                </c:pt>
                <c:pt idx="4">
                  <c:v>63.156212</c:v>
                </c:pt>
                <c:pt idx="5">
                  <c:v>74.03504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C$46:$C$51</c:f>
              <c:numCache>
                <c:formatCode>General</c:formatCode>
                <c:ptCount val="6"/>
                <c:pt idx="0">
                  <c:v>80.232574</c:v>
                </c:pt>
                <c:pt idx="1">
                  <c:v>79.679268</c:v>
                </c:pt>
                <c:pt idx="2">
                  <c:v>80.699615</c:v>
                </c:pt>
                <c:pt idx="3">
                  <c:v>79.360954</c:v>
                </c:pt>
                <c:pt idx="4">
                  <c:v>79.15036</c:v>
                </c:pt>
                <c:pt idx="5">
                  <c:v>86.401733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6:$A$51</c:f>
              <c:strCache>
                <c:ptCount val="6"/>
                <c:pt idx="0">
                  <c:v>100010002</c:v>
                </c:pt>
                <c:pt idx="1">
                  <c:v>100031007</c:v>
                </c:pt>
                <c:pt idx="2">
                  <c:v>100031010</c:v>
                </c:pt>
                <c:pt idx="3">
                  <c:v>100031013</c:v>
                </c:pt>
                <c:pt idx="4">
                  <c:v>100051002</c:v>
                </c:pt>
                <c:pt idx="5">
                  <c:v>100051003</c:v>
                </c:pt>
              </c:strCache>
            </c:strRef>
          </c:cat>
          <c:val>
            <c:numRef>
              <c:f>Data!$B$46:$B$51</c:f>
              <c:numCache>
                <c:formatCode>General</c:formatCode>
                <c:ptCount val="6"/>
                <c:pt idx="0">
                  <c:v>66.555557</c:v>
                </c:pt>
                <c:pt idx="1">
                  <c:v>73.78125</c:v>
                </c:pt>
                <c:pt idx="2">
                  <c:v>71.693184</c:v>
                </c:pt>
                <c:pt idx="3">
                  <c:v>70.603264</c:v>
                </c:pt>
                <c:pt idx="4">
                  <c:v>69.800003</c:v>
                </c:pt>
                <c:pt idx="5">
                  <c:v>66.39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1289"/>
        <c:axId val="41179234"/>
      </c:lineChart>
      <c:catAx>
        <c:axId val="1970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65"/>
        <c:crossesAt val="0"/>
        <c:auto val="1"/>
        <c:lblAlgn val="ctr"/>
        <c:lblOffset val="100"/>
        <c:noMultiLvlLbl val="0"/>
      </c:catAx>
      <c:valAx>
        <c:axId val="556366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277"/>
        <c:crossesAt val="1"/>
        <c:crossBetween val="midCat"/>
      </c:valAx>
      <c:catAx>
        <c:axId val="757512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34"/>
        <c:auto val="1"/>
        <c:lblAlgn val="ctr"/>
        <c:lblOffset val="100"/>
        <c:noMultiLvlLbl val="0"/>
      </c:catAx>
      <c:valAx>
        <c:axId val="41179234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8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C Responses to 30% VOC Emission Reduction   </a:t>
            </a:r>
          </a:p>
        </c:rich>
      </c:tx>
      <c:layout>
        <c:manualLayout>
          <c:xMode val="edge"/>
          <c:yMode val="edge"/>
          <c:x val="0.15951609418881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E$52:$E$54</c:f>
              <c:numCache>
                <c:formatCode>General</c:formatCode>
                <c:ptCount val="3"/>
                <c:pt idx="0">
                  <c:v>0.000132</c:v>
                </c:pt>
                <c:pt idx="1">
                  <c:v>0.000136</c:v>
                </c:pt>
                <c:pt idx="2">
                  <c:v>0.000136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F$52:$F$54</c:f>
              <c:numCache>
                <c:formatCode>General</c:formatCode>
                <c:ptCount val="3"/>
                <c:pt idx="0">
                  <c:v>-0.000424</c:v>
                </c:pt>
                <c:pt idx="1">
                  <c:v>-0.000523</c:v>
                </c:pt>
                <c:pt idx="2">
                  <c:v>-0.000523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G$52:$G$54</c:f>
              <c:numCache>
                <c:formatCode>General</c:formatCode>
                <c:ptCount val="3"/>
                <c:pt idx="0">
                  <c:v>0.000167</c:v>
                </c:pt>
                <c:pt idx="1">
                  <c:v>-0.000296</c:v>
                </c:pt>
                <c:pt idx="2">
                  <c:v>-0.00029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H$52:$H$54</c:f>
              <c:numCache>
                <c:formatCode>General</c:formatCode>
                <c:ptCount val="3"/>
                <c:pt idx="0">
                  <c:v>0.000157</c:v>
                </c:pt>
                <c:pt idx="1">
                  <c:v>-0.000853</c:v>
                </c:pt>
                <c:pt idx="2">
                  <c:v>-0.000853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I$52:$I$54</c:f>
              <c:numCache>
                <c:formatCode>General</c:formatCode>
                <c:ptCount val="3"/>
                <c:pt idx="0">
                  <c:v>0.000107</c:v>
                </c:pt>
                <c:pt idx="1">
                  <c:v>-0.000126</c:v>
                </c:pt>
                <c:pt idx="2">
                  <c:v>-0.000126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J$52:$J$54</c:f>
              <c:numCache>
                <c:formatCode>General</c:formatCode>
                <c:ptCount val="3"/>
                <c:pt idx="0">
                  <c:v>0.002089</c:v>
                </c:pt>
                <c:pt idx="1">
                  <c:v>0.000149</c:v>
                </c:pt>
                <c:pt idx="2">
                  <c:v>0.000149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K$52:$K$54</c:f>
              <c:numCache>
                <c:formatCode>General</c:formatCode>
                <c:ptCount val="3"/>
                <c:pt idx="0">
                  <c:v>0.000857</c:v>
                </c:pt>
                <c:pt idx="1">
                  <c:v>7.5E-005</c:v>
                </c:pt>
                <c:pt idx="2">
                  <c:v>7.5E-005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L$52:$L$54</c:f>
              <c:numCache>
                <c:formatCode>General</c:formatCode>
                <c:ptCount val="3"/>
                <c:pt idx="0">
                  <c:v>0.000474</c:v>
                </c:pt>
                <c:pt idx="1">
                  <c:v>-0.000207</c:v>
                </c:pt>
                <c:pt idx="2">
                  <c:v>-0.000207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M$52:$M$54</c:f>
              <c:numCache>
                <c:formatCode>General</c:formatCode>
                <c:ptCount val="3"/>
                <c:pt idx="0">
                  <c:v>-0.145687</c:v>
                </c:pt>
                <c:pt idx="1">
                  <c:v>-0.155349</c:v>
                </c:pt>
                <c:pt idx="2">
                  <c:v>-0.155349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N$52:$N$54</c:f>
              <c:numCache>
                <c:formatCode>General</c:formatCode>
                <c:ptCount val="3"/>
                <c:pt idx="0">
                  <c:v>-0.000241</c:v>
                </c:pt>
                <c:pt idx="1">
                  <c:v>-0.001978</c:v>
                </c:pt>
                <c:pt idx="2">
                  <c:v>-0.001978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O$52:$O$54</c:f>
              <c:numCache>
                <c:formatCode>General</c:formatCode>
                <c:ptCount val="3"/>
                <c:pt idx="0">
                  <c:v>-0.000131</c:v>
                </c:pt>
                <c:pt idx="1">
                  <c:v>-0.002167</c:v>
                </c:pt>
                <c:pt idx="2">
                  <c:v>-0.002167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P$52:$P$54</c:f>
              <c:numCache>
                <c:formatCode>General</c:formatCode>
                <c:ptCount val="3"/>
                <c:pt idx="0">
                  <c:v>-0.018663</c:v>
                </c:pt>
                <c:pt idx="1">
                  <c:v>-0.023162</c:v>
                </c:pt>
                <c:pt idx="2">
                  <c:v>-0.023162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Q$52:$Q$54</c:f>
              <c:numCache>
                <c:formatCode>General</c:formatCode>
                <c:ptCount val="3"/>
                <c:pt idx="0">
                  <c:v>-0.071552</c:v>
                </c:pt>
                <c:pt idx="1">
                  <c:v>-0.20935</c:v>
                </c:pt>
                <c:pt idx="2">
                  <c:v>-0.2093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R$52:$R$54</c:f>
              <c:numCache>
                <c:formatCode>General</c:formatCode>
                <c:ptCount val="3"/>
                <c:pt idx="0">
                  <c:v>-0.101473</c:v>
                </c:pt>
                <c:pt idx="1">
                  <c:v>-0.120024</c:v>
                </c:pt>
                <c:pt idx="2">
                  <c:v>-0.120024</c:v>
                </c:pt>
              </c:numCache>
            </c:numRef>
          </c:val>
        </c:ser>
        <c:gapWidth val="20"/>
        <c:overlap val="100"/>
        <c:axId val="79393230"/>
        <c:axId val="92868914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D$52:$D$54</c:f>
              <c:numCache>
                <c:formatCode>General</c:formatCode>
                <c:ptCount val="3"/>
                <c:pt idx="0">
                  <c:v>70.436668</c:v>
                </c:pt>
                <c:pt idx="1">
                  <c:v>72.108467</c:v>
                </c:pt>
                <c:pt idx="2">
                  <c:v>72.1084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C$52:$C$54</c:f>
              <c:numCache>
                <c:formatCode>General</c:formatCode>
                <c:ptCount val="3"/>
                <c:pt idx="0">
                  <c:v>85.489769</c:v>
                </c:pt>
                <c:pt idx="1">
                  <c:v>84.440025</c:v>
                </c:pt>
                <c:pt idx="2">
                  <c:v>84.4400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2:$A$54</c:f>
              <c:strCache>
                <c:ptCount val="3"/>
                <c:pt idx="0">
                  <c:v>110010025</c:v>
                </c:pt>
                <c:pt idx="1">
                  <c:v>110010041</c:v>
                </c:pt>
                <c:pt idx="2">
                  <c:v>110010043</c:v>
                </c:pt>
              </c:strCache>
            </c:strRef>
          </c:cat>
          <c:val>
            <c:numRef>
              <c:f>Data!$B$52:$B$54</c:f>
              <c:numCache>
                <c:formatCode>General</c:formatCode>
                <c:ptCount val="3"/>
                <c:pt idx="0">
                  <c:v>67.801468</c:v>
                </c:pt>
                <c:pt idx="1">
                  <c:v>71.899193</c:v>
                </c:pt>
                <c:pt idx="2">
                  <c:v>71.649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680"/>
        <c:axId val="48528660"/>
      </c:lineChart>
      <c:catAx>
        <c:axId val="79393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914"/>
        <c:crossesAt val="0"/>
        <c:auto val="1"/>
        <c:lblAlgn val="ctr"/>
        <c:lblOffset val="100"/>
        <c:noMultiLvlLbl val="0"/>
      </c:catAx>
      <c:valAx>
        <c:axId val="9286891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30"/>
        <c:crossesAt val="1"/>
        <c:crossBetween val="midCat"/>
      </c:valAx>
      <c:catAx>
        <c:axId val="226246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660"/>
        <c:auto val="1"/>
        <c:lblAlgn val="ctr"/>
        <c:lblOffset val="100"/>
        <c:noMultiLvlLbl val="0"/>
      </c:catAx>
      <c:valAx>
        <c:axId val="48528660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6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L Responses to 30% VOC Emission Reduction   </a:t>
            </a:r>
          </a:p>
        </c:rich>
      </c:tx>
      <c:layout>
        <c:manualLayout>
          <c:xMode val="edge"/>
          <c:yMode val="edge"/>
          <c:x val="0.159559300064809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001847957688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E$55:$E$108</c:f>
              <c:numCache>
                <c:formatCode>General</c:formatCode>
                <c:ptCount val="54"/>
                <c:pt idx="0">
                  <c:v>0.002129</c:v>
                </c:pt>
                <c:pt idx="2">
                  <c:v>-0.002055</c:v>
                </c:pt>
                <c:pt idx="3">
                  <c:v>-0.000768</c:v>
                </c:pt>
                <c:pt idx="4">
                  <c:v>-0.001295</c:v>
                </c:pt>
                <c:pt idx="5">
                  <c:v>-0.000681</c:v>
                </c:pt>
                <c:pt idx="6">
                  <c:v>-0.000863</c:v>
                </c:pt>
                <c:pt idx="7">
                  <c:v>-0.002537</c:v>
                </c:pt>
                <c:pt idx="8">
                  <c:v>-0.00198</c:v>
                </c:pt>
                <c:pt idx="10">
                  <c:v>0.004146</c:v>
                </c:pt>
                <c:pt idx="11">
                  <c:v>0.004634</c:v>
                </c:pt>
                <c:pt idx="12">
                  <c:v>-0.008491</c:v>
                </c:pt>
                <c:pt idx="13">
                  <c:v>-0.004199</c:v>
                </c:pt>
                <c:pt idx="14">
                  <c:v>-0.003338</c:v>
                </c:pt>
                <c:pt idx="16">
                  <c:v>-0.003189</c:v>
                </c:pt>
                <c:pt idx="17">
                  <c:v>-0.003286</c:v>
                </c:pt>
                <c:pt idx="18">
                  <c:v>-0.001604</c:v>
                </c:pt>
                <c:pt idx="19">
                  <c:v>-0.000712</c:v>
                </c:pt>
                <c:pt idx="21">
                  <c:v>-0.000169</c:v>
                </c:pt>
                <c:pt idx="22">
                  <c:v>-0.000646</c:v>
                </c:pt>
                <c:pt idx="23">
                  <c:v>-0.001433</c:v>
                </c:pt>
                <c:pt idx="24">
                  <c:v>0.007024</c:v>
                </c:pt>
                <c:pt idx="25">
                  <c:v>0.014089</c:v>
                </c:pt>
                <c:pt idx="26">
                  <c:v>-0.001028</c:v>
                </c:pt>
                <c:pt idx="27">
                  <c:v>-0.001269</c:v>
                </c:pt>
                <c:pt idx="28">
                  <c:v>-0.000178</c:v>
                </c:pt>
                <c:pt idx="29">
                  <c:v>0.002475</c:v>
                </c:pt>
                <c:pt idx="30">
                  <c:v>0.00104</c:v>
                </c:pt>
                <c:pt idx="31">
                  <c:v>-0.001781</c:v>
                </c:pt>
                <c:pt idx="32">
                  <c:v>-0.001194</c:v>
                </c:pt>
                <c:pt idx="33">
                  <c:v>-0.000729</c:v>
                </c:pt>
                <c:pt idx="34">
                  <c:v>-0.000577</c:v>
                </c:pt>
                <c:pt idx="35">
                  <c:v>-0.000432</c:v>
                </c:pt>
                <c:pt idx="36">
                  <c:v>-0.000776</c:v>
                </c:pt>
                <c:pt idx="37">
                  <c:v>-0.000872</c:v>
                </c:pt>
                <c:pt idx="38">
                  <c:v>0.001078</c:v>
                </c:pt>
                <c:pt idx="39">
                  <c:v>-0.000619</c:v>
                </c:pt>
                <c:pt idx="40">
                  <c:v>-0.000595</c:v>
                </c:pt>
                <c:pt idx="41">
                  <c:v>-0.000702</c:v>
                </c:pt>
                <c:pt idx="42">
                  <c:v>-0.000631</c:v>
                </c:pt>
                <c:pt idx="43">
                  <c:v>-0.000271</c:v>
                </c:pt>
                <c:pt idx="44">
                  <c:v>0.000563</c:v>
                </c:pt>
                <c:pt idx="45">
                  <c:v>-0.000374</c:v>
                </c:pt>
                <c:pt idx="46">
                  <c:v>-0.025529</c:v>
                </c:pt>
                <c:pt idx="47">
                  <c:v>-0.000991</c:v>
                </c:pt>
                <c:pt idx="48">
                  <c:v>-0.000545</c:v>
                </c:pt>
                <c:pt idx="49">
                  <c:v>0.001303</c:v>
                </c:pt>
                <c:pt idx="50">
                  <c:v>0.000352</c:v>
                </c:pt>
                <c:pt idx="51">
                  <c:v>0.000832</c:v>
                </c:pt>
                <c:pt idx="52">
                  <c:v>0.000642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F$55:$F$108</c:f>
              <c:numCache>
                <c:formatCode>General</c:formatCode>
                <c:ptCount val="54"/>
                <c:pt idx="0">
                  <c:v>-0.01424</c:v>
                </c:pt>
                <c:pt idx="2">
                  <c:v>-0.094461</c:v>
                </c:pt>
                <c:pt idx="3">
                  <c:v>-0.357437</c:v>
                </c:pt>
                <c:pt idx="4">
                  <c:v>-0.466311</c:v>
                </c:pt>
                <c:pt idx="5">
                  <c:v>-2.394324</c:v>
                </c:pt>
                <c:pt idx="6">
                  <c:v>-1.723056</c:v>
                </c:pt>
                <c:pt idx="7">
                  <c:v>-2.32141</c:v>
                </c:pt>
                <c:pt idx="8">
                  <c:v>-0.338829</c:v>
                </c:pt>
                <c:pt idx="10">
                  <c:v>-0.134756</c:v>
                </c:pt>
                <c:pt idx="11">
                  <c:v>-0.203196</c:v>
                </c:pt>
                <c:pt idx="12">
                  <c:v>-0.159115</c:v>
                </c:pt>
                <c:pt idx="13">
                  <c:v>-0.087724</c:v>
                </c:pt>
                <c:pt idx="14">
                  <c:v>-0.006349</c:v>
                </c:pt>
                <c:pt idx="16">
                  <c:v>-0.82029</c:v>
                </c:pt>
                <c:pt idx="17">
                  <c:v>-1.170025</c:v>
                </c:pt>
                <c:pt idx="18">
                  <c:v>-1.016839</c:v>
                </c:pt>
                <c:pt idx="19">
                  <c:v>-0.600567</c:v>
                </c:pt>
                <c:pt idx="21">
                  <c:v>-0.417176</c:v>
                </c:pt>
                <c:pt idx="22">
                  <c:v>-0.307361</c:v>
                </c:pt>
                <c:pt idx="23">
                  <c:v>-0.459869</c:v>
                </c:pt>
                <c:pt idx="24">
                  <c:v>0.000949</c:v>
                </c:pt>
                <c:pt idx="25">
                  <c:v>-0.001857</c:v>
                </c:pt>
                <c:pt idx="26">
                  <c:v>-1.063637</c:v>
                </c:pt>
                <c:pt idx="27">
                  <c:v>-0.806209</c:v>
                </c:pt>
                <c:pt idx="28">
                  <c:v>-0.335294</c:v>
                </c:pt>
                <c:pt idx="29">
                  <c:v>-0.052855</c:v>
                </c:pt>
                <c:pt idx="30">
                  <c:v>-0.149857</c:v>
                </c:pt>
                <c:pt idx="31">
                  <c:v>-2.540978</c:v>
                </c:pt>
                <c:pt idx="32">
                  <c:v>-1.984967</c:v>
                </c:pt>
                <c:pt idx="33">
                  <c:v>-0.716028</c:v>
                </c:pt>
                <c:pt idx="34">
                  <c:v>-0.719749</c:v>
                </c:pt>
                <c:pt idx="35">
                  <c:v>-0.410599</c:v>
                </c:pt>
                <c:pt idx="36">
                  <c:v>-0.893168</c:v>
                </c:pt>
                <c:pt idx="37">
                  <c:v>-1.590445</c:v>
                </c:pt>
                <c:pt idx="38">
                  <c:v>-0.116629</c:v>
                </c:pt>
                <c:pt idx="39">
                  <c:v>-0.609573</c:v>
                </c:pt>
                <c:pt idx="40">
                  <c:v>-0.658765</c:v>
                </c:pt>
                <c:pt idx="41">
                  <c:v>-0.920264</c:v>
                </c:pt>
                <c:pt idx="42">
                  <c:v>-0.573598</c:v>
                </c:pt>
                <c:pt idx="43">
                  <c:v>-0.270774</c:v>
                </c:pt>
                <c:pt idx="44">
                  <c:v>-0.38494</c:v>
                </c:pt>
                <c:pt idx="45">
                  <c:v>-0.24094</c:v>
                </c:pt>
                <c:pt idx="46">
                  <c:v>-0.285598</c:v>
                </c:pt>
                <c:pt idx="47">
                  <c:v>-0.498674</c:v>
                </c:pt>
                <c:pt idx="48">
                  <c:v>-0.442259</c:v>
                </c:pt>
                <c:pt idx="49">
                  <c:v>-0.062233</c:v>
                </c:pt>
                <c:pt idx="50">
                  <c:v>-0.314184</c:v>
                </c:pt>
                <c:pt idx="51">
                  <c:v>-0.144473</c:v>
                </c:pt>
                <c:pt idx="52">
                  <c:v>-0.111648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G$55:$G$108</c:f>
              <c:numCache>
                <c:formatCode>General</c:formatCode>
                <c:ptCount val="54"/>
                <c:pt idx="0">
                  <c:v>0.005589</c:v>
                </c:pt>
                <c:pt idx="2">
                  <c:v>-0.002217</c:v>
                </c:pt>
                <c:pt idx="3">
                  <c:v>-0.003916</c:v>
                </c:pt>
                <c:pt idx="4">
                  <c:v>-0.0035</c:v>
                </c:pt>
                <c:pt idx="5">
                  <c:v>-0.005498</c:v>
                </c:pt>
                <c:pt idx="6">
                  <c:v>-0.003495</c:v>
                </c:pt>
                <c:pt idx="7">
                  <c:v>-0.011589</c:v>
                </c:pt>
                <c:pt idx="8">
                  <c:v>-0.002953</c:v>
                </c:pt>
                <c:pt idx="10">
                  <c:v>0.015738</c:v>
                </c:pt>
                <c:pt idx="11">
                  <c:v>0.008842</c:v>
                </c:pt>
                <c:pt idx="12">
                  <c:v>0.000517</c:v>
                </c:pt>
                <c:pt idx="13">
                  <c:v>-0.000243</c:v>
                </c:pt>
                <c:pt idx="14">
                  <c:v>0.001087</c:v>
                </c:pt>
                <c:pt idx="16">
                  <c:v>-0.004573</c:v>
                </c:pt>
                <c:pt idx="17">
                  <c:v>-0.007393</c:v>
                </c:pt>
                <c:pt idx="18">
                  <c:v>-0.00391</c:v>
                </c:pt>
                <c:pt idx="19">
                  <c:v>-0.003623</c:v>
                </c:pt>
                <c:pt idx="21">
                  <c:v>0.000679</c:v>
                </c:pt>
                <c:pt idx="22">
                  <c:v>-0.000179</c:v>
                </c:pt>
                <c:pt idx="23">
                  <c:v>-0.002118</c:v>
                </c:pt>
                <c:pt idx="24">
                  <c:v>0.016488</c:v>
                </c:pt>
                <c:pt idx="25">
                  <c:v>0.013272</c:v>
                </c:pt>
                <c:pt idx="26">
                  <c:v>-0.00279</c:v>
                </c:pt>
                <c:pt idx="27">
                  <c:v>-0.002733</c:v>
                </c:pt>
                <c:pt idx="28">
                  <c:v>-0.000754</c:v>
                </c:pt>
                <c:pt idx="29">
                  <c:v>0.005178</c:v>
                </c:pt>
                <c:pt idx="30">
                  <c:v>0.003181</c:v>
                </c:pt>
                <c:pt idx="31">
                  <c:v>-0.003628</c:v>
                </c:pt>
                <c:pt idx="32">
                  <c:v>-0.003808</c:v>
                </c:pt>
                <c:pt idx="33">
                  <c:v>-0.00157</c:v>
                </c:pt>
                <c:pt idx="34">
                  <c:v>-0.000157</c:v>
                </c:pt>
                <c:pt idx="35">
                  <c:v>-0.000578</c:v>
                </c:pt>
                <c:pt idx="36">
                  <c:v>-0.002897</c:v>
                </c:pt>
                <c:pt idx="37">
                  <c:v>-0.003418</c:v>
                </c:pt>
                <c:pt idx="38">
                  <c:v>0.002982</c:v>
                </c:pt>
                <c:pt idx="39">
                  <c:v>-0.001707</c:v>
                </c:pt>
                <c:pt idx="40">
                  <c:v>-0.00085</c:v>
                </c:pt>
                <c:pt idx="41">
                  <c:v>-0.001772</c:v>
                </c:pt>
                <c:pt idx="42">
                  <c:v>-0.001381</c:v>
                </c:pt>
                <c:pt idx="43">
                  <c:v>-0.001107</c:v>
                </c:pt>
                <c:pt idx="44">
                  <c:v>8.2E-005</c:v>
                </c:pt>
                <c:pt idx="45">
                  <c:v>-0.00272</c:v>
                </c:pt>
                <c:pt idx="46">
                  <c:v>0.000644</c:v>
                </c:pt>
                <c:pt idx="47">
                  <c:v>-0.002733</c:v>
                </c:pt>
                <c:pt idx="48">
                  <c:v>-0.001842</c:v>
                </c:pt>
                <c:pt idx="49">
                  <c:v>0.001305</c:v>
                </c:pt>
                <c:pt idx="50">
                  <c:v>0.001312</c:v>
                </c:pt>
                <c:pt idx="51">
                  <c:v>-0.000108</c:v>
                </c:pt>
                <c:pt idx="52">
                  <c:v>0.001598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H$55:$H$108</c:f>
              <c:numCache>
                <c:formatCode>General</c:formatCode>
                <c:ptCount val="54"/>
                <c:pt idx="0">
                  <c:v>-0.000736</c:v>
                </c:pt>
                <c:pt idx="2">
                  <c:v>-0.00051</c:v>
                </c:pt>
                <c:pt idx="3">
                  <c:v>-0.002914</c:v>
                </c:pt>
                <c:pt idx="4">
                  <c:v>-0.001629</c:v>
                </c:pt>
                <c:pt idx="5">
                  <c:v>-0.004564</c:v>
                </c:pt>
                <c:pt idx="6">
                  <c:v>-0.0015</c:v>
                </c:pt>
                <c:pt idx="7">
                  <c:v>-0.003689</c:v>
                </c:pt>
                <c:pt idx="8">
                  <c:v>-0.000103</c:v>
                </c:pt>
                <c:pt idx="10">
                  <c:v>0.000418</c:v>
                </c:pt>
                <c:pt idx="11">
                  <c:v>0.000293</c:v>
                </c:pt>
                <c:pt idx="12">
                  <c:v>0.000113</c:v>
                </c:pt>
                <c:pt idx="13">
                  <c:v>-0.000436</c:v>
                </c:pt>
                <c:pt idx="14">
                  <c:v>-0.000141</c:v>
                </c:pt>
                <c:pt idx="16">
                  <c:v>-0.000558</c:v>
                </c:pt>
                <c:pt idx="17">
                  <c:v>-0.002371</c:v>
                </c:pt>
                <c:pt idx="18">
                  <c:v>0.000365</c:v>
                </c:pt>
                <c:pt idx="19">
                  <c:v>-0.000307</c:v>
                </c:pt>
                <c:pt idx="21">
                  <c:v>-3.8E-005</c:v>
                </c:pt>
                <c:pt idx="22">
                  <c:v>-2.9E-005</c:v>
                </c:pt>
                <c:pt idx="23">
                  <c:v>-4.8E-005</c:v>
                </c:pt>
                <c:pt idx="24">
                  <c:v>0.001248</c:v>
                </c:pt>
                <c:pt idx="25">
                  <c:v>0.000909</c:v>
                </c:pt>
                <c:pt idx="26">
                  <c:v>-0.000666</c:v>
                </c:pt>
                <c:pt idx="27">
                  <c:v>-0.000545</c:v>
                </c:pt>
                <c:pt idx="28">
                  <c:v>-0.000477</c:v>
                </c:pt>
                <c:pt idx="29">
                  <c:v>0.000759</c:v>
                </c:pt>
                <c:pt idx="30">
                  <c:v>-0.000316</c:v>
                </c:pt>
                <c:pt idx="31">
                  <c:v>-0.002131</c:v>
                </c:pt>
                <c:pt idx="32">
                  <c:v>-0.001588</c:v>
                </c:pt>
                <c:pt idx="33">
                  <c:v>-0.000456</c:v>
                </c:pt>
                <c:pt idx="34">
                  <c:v>-0.000446</c:v>
                </c:pt>
                <c:pt idx="35">
                  <c:v>-0.000287</c:v>
                </c:pt>
                <c:pt idx="36">
                  <c:v>-0.003532</c:v>
                </c:pt>
                <c:pt idx="37">
                  <c:v>-0.001766</c:v>
                </c:pt>
                <c:pt idx="38">
                  <c:v>0.000224</c:v>
                </c:pt>
                <c:pt idx="39">
                  <c:v>0.000813</c:v>
                </c:pt>
                <c:pt idx="40">
                  <c:v>0.000732</c:v>
                </c:pt>
                <c:pt idx="41">
                  <c:v>-0.000381</c:v>
                </c:pt>
                <c:pt idx="42">
                  <c:v>0.00148</c:v>
                </c:pt>
                <c:pt idx="43">
                  <c:v>-6.7E-005</c:v>
                </c:pt>
                <c:pt idx="44">
                  <c:v>-0.000183</c:v>
                </c:pt>
                <c:pt idx="45">
                  <c:v>-0.001718</c:v>
                </c:pt>
                <c:pt idx="46">
                  <c:v>-0.000364</c:v>
                </c:pt>
                <c:pt idx="47">
                  <c:v>-0.000481</c:v>
                </c:pt>
                <c:pt idx="48">
                  <c:v>-0.000456</c:v>
                </c:pt>
                <c:pt idx="49">
                  <c:v>-0.000387</c:v>
                </c:pt>
                <c:pt idx="50">
                  <c:v>-0.000438</c:v>
                </c:pt>
                <c:pt idx="51">
                  <c:v>-0.000659</c:v>
                </c:pt>
                <c:pt idx="52">
                  <c:v>-0.00014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I$55:$I$108</c:f>
              <c:numCache>
                <c:formatCode>General</c:formatCode>
                <c:ptCount val="54"/>
                <c:pt idx="0">
                  <c:v>0.000648</c:v>
                </c:pt>
                <c:pt idx="2">
                  <c:v>-0.01026</c:v>
                </c:pt>
                <c:pt idx="3">
                  <c:v>-0.000379</c:v>
                </c:pt>
                <c:pt idx="4">
                  <c:v>-0.000898</c:v>
                </c:pt>
                <c:pt idx="5">
                  <c:v>-9.8E-005</c:v>
                </c:pt>
                <c:pt idx="6">
                  <c:v>-0.000863</c:v>
                </c:pt>
                <c:pt idx="7">
                  <c:v>-0.001673</c:v>
                </c:pt>
                <c:pt idx="8">
                  <c:v>-0.000465</c:v>
                </c:pt>
                <c:pt idx="10">
                  <c:v>0.00107</c:v>
                </c:pt>
                <c:pt idx="11">
                  <c:v>0.001277</c:v>
                </c:pt>
                <c:pt idx="12">
                  <c:v>-0.008493</c:v>
                </c:pt>
                <c:pt idx="13">
                  <c:v>-0.025133</c:v>
                </c:pt>
                <c:pt idx="14">
                  <c:v>-0.031086</c:v>
                </c:pt>
                <c:pt idx="16">
                  <c:v>-0.001563</c:v>
                </c:pt>
                <c:pt idx="17">
                  <c:v>-0.001324</c:v>
                </c:pt>
                <c:pt idx="18">
                  <c:v>-0.001237</c:v>
                </c:pt>
                <c:pt idx="19">
                  <c:v>-0.000567</c:v>
                </c:pt>
                <c:pt idx="21">
                  <c:v>-4.2E-005</c:v>
                </c:pt>
                <c:pt idx="22">
                  <c:v>-0.000637</c:v>
                </c:pt>
                <c:pt idx="23">
                  <c:v>-0.001177</c:v>
                </c:pt>
                <c:pt idx="24">
                  <c:v>0.001069</c:v>
                </c:pt>
                <c:pt idx="25">
                  <c:v>0.006941</c:v>
                </c:pt>
                <c:pt idx="26">
                  <c:v>-0.000842</c:v>
                </c:pt>
                <c:pt idx="27">
                  <c:v>-0.000755</c:v>
                </c:pt>
                <c:pt idx="28">
                  <c:v>-0.000556</c:v>
                </c:pt>
                <c:pt idx="29">
                  <c:v>0.000585</c:v>
                </c:pt>
                <c:pt idx="30">
                  <c:v>3.9E-005</c:v>
                </c:pt>
                <c:pt idx="31">
                  <c:v>-0.001337</c:v>
                </c:pt>
                <c:pt idx="32">
                  <c:v>-0.001083</c:v>
                </c:pt>
                <c:pt idx="33">
                  <c:v>-0.000413</c:v>
                </c:pt>
                <c:pt idx="34">
                  <c:v>-0.000262</c:v>
                </c:pt>
                <c:pt idx="35">
                  <c:v>-0.00043</c:v>
                </c:pt>
                <c:pt idx="36">
                  <c:v>-0.00088</c:v>
                </c:pt>
                <c:pt idx="37">
                  <c:v>-0.000584</c:v>
                </c:pt>
                <c:pt idx="38">
                  <c:v>-0.000211</c:v>
                </c:pt>
                <c:pt idx="39">
                  <c:v>-0.000121</c:v>
                </c:pt>
                <c:pt idx="40">
                  <c:v>-0.000428</c:v>
                </c:pt>
                <c:pt idx="41">
                  <c:v>-0.000377</c:v>
                </c:pt>
                <c:pt idx="42">
                  <c:v>-2.8E-005</c:v>
                </c:pt>
                <c:pt idx="43">
                  <c:v>-0.000409</c:v>
                </c:pt>
                <c:pt idx="44">
                  <c:v>-0.000574</c:v>
                </c:pt>
                <c:pt idx="45">
                  <c:v>-0.000168</c:v>
                </c:pt>
                <c:pt idx="46">
                  <c:v>-0.029316</c:v>
                </c:pt>
                <c:pt idx="47">
                  <c:v>-0.000805</c:v>
                </c:pt>
                <c:pt idx="48">
                  <c:v>-0.000554</c:v>
                </c:pt>
                <c:pt idx="49">
                  <c:v>-0.000568</c:v>
                </c:pt>
                <c:pt idx="50">
                  <c:v>3.6E-005</c:v>
                </c:pt>
                <c:pt idx="51">
                  <c:v>4.6E-005</c:v>
                </c:pt>
                <c:pt idx="52">
                  <c:v>0.000183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J$55:$J$108</c:f>
              <c:numCache>
                <c:formatCode>General</c:formatCode>
                <c:ptCount val="54"/>
                <c:pt idx="0">
                  <c:v>-0.000225</c:v>
                </c:pt>
                <c:pt idx="2">
                  <c:v>-0.000925</c:v>
                </c:pt>
                <c:pt idx="3">
                  <c:v>-0.005984</c:v>
                </c:pt>
                <c:pt idx="4">
                  <c:v>-0.003979</c:v>
                </c:pt>
                <c:pt idx="5">
                  <c:v>-0.014178</c:v>
                </c:pt>
                <c:pt idx="6">
                  <c:v>-0.008171</c:v>
                </c:pt>
                <c:pt idx="7">
                  <c:v>-0.03382</c:v>
                </c:pt>
                <c:pt idx="8">
                  <c:v>-0.000416</c:v>
                </c:pt>
                <c:pt idx="10">
                  <c:v>0.001354</c:v>
                </c:pt>
                <c:pt idx="11">
                  <c:v>0.00219</c:v>
                </c:pt>
                <c:pt idx="12">
                  <c:v>0.000575</c:v>
                </c:pt>
                <c:pt idx="13">
                  <c:v>0.00028</c:v>
                </c:pt>
                <c:pt idx="14">
                  <c:v>0.00099</c:v>
                </c:pt>
                <c:pt idx="16">
                  <c:v>-0.001836</c:v>
                </c:pt>
                <c:pt idx="17">
                  <c:v>-0.003942</c:v>
                </c:pt>
                <c:pt idx="18">
                  <c:v>-0.005089</c:v>
                </c:pt>
                <c:pt idx="19">
                  <c:v>-0.000469</c:v>
                </c:pt>
                <c:pt idx="21">
                  <c:v>-0.000432</c:v>
                </c:pt>
                <c:pt idx="22">
                  <c:v>0.000163</c:v>
                </c:pt>
                <c:pt idx="23">
                  <c:v>-0.000965</c:v>
                </c:pt>
                <c:pt idx="24">
                  <c:v>0.006538</c:v>
                </c:pt>
                <c:pt idx="25">
                  <c:v>0.003189</c:v>
                </c:pt>
                <c:pt idx="26">
                  <c:v>-0.005159</c:v>
                </c:pt>
                <c:pt idx="27">
                  <c:v>-0.002917</c:v>
                </c:pt>
                <c:pt idx="28">
                  <c:v>-0.001119</c:v>
                </c:pt>
                <c:pt idx="29">
                  <c:v>0.003256</c:v>
                </c:pt>
                <c:pt idx="30">
                  <c:v>0.001616</c:v>
                </c:pt>
                <c:pt idx="31">
                  <c:v>-0.014881</c:v>
                </c:pt>
                <c:pt idx="32">
                  <c:v>-0.008707</c:v>
                </c:pt>
                <c:pt idx="33">
                  <c:v>-0.00132</c:v>
                </c:pt>
                <c:pt idx="34">
                  <c:v>-0.000167</c:v>
                </c:pt>
                <c:pt idx="35">
                  <c:v>-0.000539</c:v>
                </c:pt>
                <c:pt idx="36">
                  <c:v>-0.010877</c:v>
                </c:pt>
                <c:pt idx="37">
                  <c:v>-0.008888</c:v>
                </c:pt>
                <c:pt idx="38">
                  <c:v>0.001909</c:v>
                </c:pt>
                <c:pt idx="39">
                  <c:v>-0.000198</c:v>
                </c:pt>
                <c:pt idx="40">
                  <c:v>-0.001534</c:v>
                </c:pt>
                <c:pt idx="41">
                  <c:v>-0.003187</c:v>
                </c:pt>
                <c:pt idx="42">
                  <c:v>-0.000569</c:v>
                </c:pt>
                <c:pt idx="43">
                  <c:v>0.000648</c:v>
                </c:pt>
                <c:pt idx="44">
                  <c:v>0.001493</c:v>
                </c:pt>
                <c:pt idx="45">
                  <c:v>-0.007866</c:v>
                </c:pt>
                <c:pt idx="46">
                  <c:v>0.000184</c:v>
                </c:pt>
                <c:pt idx="47">
                  <c:v>-0.001953</c:v>
                </c:pt>
                <c:pt idx="48">
                  <c:v>-0.002026</c:v>
                </c:pt>
                <c:pt idx="49">
                  <c:v>0.002092</c:v>
                </c:pt>
                <c:pt idx="50">
                  <c:v>0.000893</c:v>
                </c:pt>
                <c:pt idx="51">
                  <c:v>1E-006</c:v>
                </c:pt>
                <c:pt idx="52">
                  <c:v>0.001658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K$55:$K$108</c:f>
              <c:numCache>
                <c:formatCode>General</c:formatCode>
                <c:ptCount val="54"/>
                <c:pt idx="0">
                  <c:v>0.000278</c:v>
                </c:pt>
                <c:pt idx="2">
                  <c:v>-0.000404</c:v>
                </c:pt>
                <c:pt idx="3">
                  <c:v>-0.005358</c:v>
                </c:pt>
                <c:pt idx="4">
                  <c:v>-0.002622</c:v>
                </c:pt>
                <c:pt idx="5">
                  <c:v>-0.0086</c:v>
                </c:pt>
                <c:pt idx="6">
                  <c:v>-0.004946</c:v>
                </c:pt>
                <c:pt idx="7">
                  <c:v>-0.016504</c:v>
                </c:pt>
                <c:pt idx="8">
                  <c:v>-0.000744</c:v>
                </c:pt>
                <c:pt idx="10">
                  <c:v>0.001599</c:v>
                </c:pt>
                <c:pt idx="11">
                  <c:v>0.002549</c:v>
                </c:pt>
                <c:pt idx="12">
                  <c:v>0.00046</c:v>
                </c:pt>
                <c:pt idx="13">
                  <c:v>0.000205</c:v>
                </c:pt>
                <c:pt idx="14">
                  <c:v>0.000613</c:v>
                </c:pt>
                <c:pt idx="16">
                  <c:v>-0.001275</c:v>
                </c:pt>
                <c:pt idx="17">
                  <c:v>-0.003866</c:v>
                </c:pt>
                <c:pt idx="18">
                  <c:v>-0.001838</c:v>
                </c:pt>
                <c:pt idx="19">
                  <c:v>-0.001102</c:v>
                </c:pt>
                <c:pt idx="21">
                  <c:v>0.000341</c:v>
                </c:pt>
                <c:pt idx="22">
                  <c:v>0.000164</c:v>
                </c:pt>
                <c:pt idx="23">
                  <c:v>-0.000868</c:v>
                </c:pt>
                <c:pt idx="24">
                  <c:v>0.004693</c:v>
                </c:pt>
                <c:pt idx="25">
                  <c:v>0.002213</c:v>
                </c:pt>
                <c:pt idx="26">
                  <c:v>-0.002375</c:v>
                </c:pt>
                <c:pt idx="27">
                  <c:v>-0.00127</c:v>
                </c:pt>
                <c:pt idx="28">
                  <c:v>0.000149</c:v>
                </c:pt>
                <c:pt idx="29">
                  <c:v>0.002737</c:v>
                </c:pt>
                <c:pt idx="30">
                  <c:v>0.001577</c:v>
                </c:pt>
                <c:pt idx="31">
                  <c:v>-0.005857</c:v>
                </c:pt>
                <c:pt idx="32">
                  <c:v>-0.004412</c:v>
                </c:pt>
                <c:pt idx="33">
                  <c:v>-0.000987</c:v>
                </c:pt>
                <c:pt idx="34">
                  <c:v>0.000147</c:v>
                </c:pt>
                <c:pt idx="35">
                  <c:v>-0.000291</c:v>
                </c:pt>
                <c:pt idx="36">
                  <c:v>-0.005056</c:v>
                </c:pt>
                <c:pt idx="37">
                  <c:v>-0.005475</c:v>
                </c:pt>
                <c:pt idx="38">
                  <c:v>0.001777</c:v>
                </c:pt>
                <c:pt idx="39">
                  <c:v>-0.000194</c:v>
                </c:pt>
                <c:pt idx="40">
                  <c:v>-0.000807</c:v>
                </c:pt>
                <c:pt idx="41">
                  <c:v>-0.001186</c:v>
                </c:pt>
                <c:pt idx="42">
                  <c:v>-0.000633</c:v>
                </c:pt>
                <c:pt idx="43">
                  <c:v>0.000381</c:v>
                </c:pt>
                <c:pt idx="44">
                  <c:v>0.000257</c:v>
                </c:pt>
                <c:pt idx="45">
                  <c:v>-0.004402</c:v>
                </c:pt>
                <c:pt idx="46">
                  <c:v>0.000465</c:v>
                </c:pt>
                <c:pt idx="47">
                  <c:v>-0.002149</c:v>
                </c:pt>
                <c:pt idx="48">
                  <c:v>-0.000546</c:v>
                </c:pt>
                <c:pt idx="49">
                  <c:v>0.001284</c:v>
                </c:pt>
                <c:pt idx="50">
                  <c:v>0.000597</c:v>
                </c:pt>
                <c:pt idx="51">
                  <c:v>-0.000394</c:v>
                </c:pt>
                <c:pt idx="52">
                  <c:v>0.000841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L$55:$L$108</c:f>
              <c:numCache>
                <c:formatCode>General</c:formatCode>
                <c:ptCount val="54"/>
                <c:pt idx="0">
                  <c:v>0.000748</c:v>
                </c:pt>
                <c:pt idx="2">
                  <c:v>-0.00128</c:v>
                </c:pt>
                <c:pt idx="3">
                  <c:v>-0.002139</c:v>
                </c:pt>
                <c:pt idx="4">
                  <c:v>-0.001728</c:v>
                </c:pt>
                <c:pt idx="5">
                  <c:v>-0.003612</c:v>
                </c:pt>
                <c:pt idx="6">
                  <c:v>-0.001521</c:v>
                </c:pt>
                <c:pt idx="7">
                  <c:v>-0.006585</c:v>
                </c:pt>
                <c:pt idx="8">
                  <c:v>-0.000183</c:v>
                </c:pt>
                <c:pt idx="10">
                  <c:v>0.002139</c:v>
                </c:pt>
                <c:pt idx="11">
                  <c:v>0.002568</c:v>
                </c:pt>
                <c:pt idx="12">
                  <c:v>0.001024</c:v>
                </c:pt>
                <c:pt idx="13">
                  <c:v>9.9E-005</c:v>
                </c:pt>
                <c:pt idx="14">
                  <c:v>0.001171</c:v>
                </c:pt>
                <c:pt idx="16">
                  <c:v>-0.002044</c:v>
                </c:pt>
                <c:pt idx="17">
                  <c:v>-0.00473</c:v>
                </c:pt>
                <c:pt idx="18">
                  <c:v>-0.001752</c:v>
                </c:pt>
                <c:pt idx="19">
                  <c:v>-0.000225</c:v>
                </c:pt>
                <c:pt idx="21">
                  <c:v>0.000132</c:v>
                </c:pt>
                <c:pt idx="22">
                  <c:v>-0.000498</c:v>
                </c:pt>
                <c:pt idx="23">
                  <c:v>-0.000667</c:v>
                </c:pt>
                <c:pt idx="24">
                  <c:v>0.00793</c:v>
                </c:pt>
                <c:pt idx="25">
                  <c:v>0.007832</c:v>
                </c:pt>
                <c:pt idx="26">
                  <c:v>-0.001526</c:v>
                </c:pt>
                <c:pt idx="27">
                  <c:v>-0.001384</c:v>
                </c:pt>
                <c:pt idx="28">
                  <c:v>-0.000629</c:v>
                </c:pt>
                <c:pt idx="29">
                  <c:v>0.002525</c:v>
                </c:pt>
                <c:pt idx="30">
                  <c:v>0.000554</c:v>
                </c:pt>
                <c:pt idx="31">
                  <c:v>-0.003043</c:v>
                </c:pt>
                <c:pt idx="32">
                  <c:v>-0.002255</c:v>
                </c:pt>
                <c:pt idx="33">
                  <c:v>-0.00068</c:v>
                </c:pt>
                <c:pt idx="34">
                  <c:v>-6.2E-005</c:v>
                </c:pt>
                <c:pt idx="35">
                  <c:v>-0.000489</c:v>
                </c:pt>
                <c:pt idx="36">
                  <c:v>-0.003019</c:v>
                </c:pt>
                <c:pt idx="37">
                  <c:v>-0.001098</c:v>
                </c:pt>
                <c:pt idx="38">
                  <c:v>0.0015</c:v>
                </c:pt>
                <c:pt idx="39">
                  <c:v>-0.000554</c:v>
                </c:pt>
                <c:pt idx="40">
                  <c:v>-0.000299</c:v>
                </c:pt>
                <c:pt idx="41">
                  <c:v>-0.000851</c:v>
                </c:pt>
                <c:pt idx="42">
                  <c:v>-0.000292</c:v>
                </c:pt>
                <c:pt idx="43">
                  <c:v>-0.000132</c:v>
                </c:pt>
                <c:pt idx="44">
                  <c:v>0.000498</c:v>
                </c:pt>
                <c:pt idx="45">
                  <c:v>-0.001575</c:v>
                </c:pt>
                <c:pt idx="46">
                  <c:v>7.3E-005</c:v>
                </c:pt>
                <c:pt idx="47">
                  <c:v>-0.001358</c:v>
                </c:pt>
                <c:pt idx="48">
                  <c:v>-0.000902</c:v>
                </c:pt>
                <c:pt idx="49">
                  <c:v>0.001254</c:v>
                </c:pt>
                <c:pt idx="50">
                  <c:v>0.000536</c:v>
                </c:pt>
                <c:pt idx="51">
                  <c:v>0.000628</c:v>
                </c:pt>
                <c:pt idx="52">
                  <c:v>0.000934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M$55:$M$108</c:f>
              <c:numCache>
                <c:formatCode>General</c:formatCode>
                <c:ptCount val="54"/>
                <c:pt idx="0">
                  <c:v>0.000446</c:v>
                </c:pt>
                <c:pt idx="2">
                  <c:v>-0.00179</c:v>
                </c:pt>
                <c:pt idx="3">
                  <c:v>-0.002884</c:v>
                </c:pt>
                <c:pt idx="4">
                  <c:v>-0.001811</c:v>
                </c:pt>
                <c:pt idx="5">
                  <c:v>-0.006023</c:v>
                </c:pt>
                <c:pt idx="6">
                  <c:v>-0.004927</c:v>
                </c:pt>
                <c:pt idx="7">
                  <c:v>-0.020341</c:v>
                </c:pt>
                <c:pt idx="8">
                  <c:v>0.000286</c:v>
                </c:pt>
                <c:pt idx="10">
                  <c:v>-4E-005</c:v>
                </c:pt>
                <c:pt idx="11">
                  <c:v>0.000175</c:v>
                </c:pt>
                <c:pt idx="12">
                  <c:v>-5.3E-005</c:v>
                </c:pt>
                <c:pt idx="13">
                  <c:v>-0.000447</c:v>
                </c:pt>
                <c:pt idx="14">
                  <c:v>-0.000228</c:v>
                </c:pt>
                <c:pt idx="16">
                  <c:v>-0.001685</c:v>
                </c:pt>
                <c:pt idx="17">
                  <c:v>-0.002579</c:v>
                </c:pt>
                <c:pt idx="18">
                  <c:v>-0.005667</c:v>
                </c:pt>
                <c:pt idx="19">
                  <c:v>-0.000806</c:v>
                </c:pt>
                <c:pt idx="21">
                  <c:v>-0.001286</c:v>
                </c:pt>
                <c:pt idx="22">
                  <c:v>-0.000302</c:v>
                </c:pt>
                <c:pt idx="23">
                  <c:v>-0.000539</c:v>
                </c:pt>
                <c:pt idx="24">
                  <c:v>0.001682</c:v>
                </c:pt>
                <c:pt idx="25">
                  <c:v>0.000226</c:v>
                </c:pt>
                <c:pt idx="26">
                  <c:v>-0.007056</c:v>
                </c:pt>
                <c:pt idx="27">
                  <c:v>-0.004567</c:v>
                </c:pt>
                <c:pt idx="28">
                  <c:v>-0.002597</c:v>
                </c:pt>
                <c:pt idx="29">
                  <c:v>0.000656</c:v>
                </c:pt>
                <c:pt idx="30">
                  <c:v>0.000503</c:v>
                </c:pt>
                <c:pt idx="31">
                  <c:v>-0.010128</c:v>
                </c:pt>
                <c:pt idx="32">
                  <c:v>-0.007513</c:v>
                </c:pt>
                <c:pt idx="33">
                  <c:v>-0.000507</c:v>
                </c:pt>
                <c:pt idx="34">
                  <c:v>-0.00054</c:v>
                </c:pt>
                <c:pt idx="35">
                  <c:v>-0.001306</c:v>
                </c:pt>
                <c:pt idx="36">
                  <c:v>-0.006989</c:v>
                </c:pt>
                <c:pt idx="37">
                  <c:v>-0.004802</c:v>
                </c:pt>
                <c:pt idx="38">
                  <c:v>0.000135</c:v>
                </c:pt>
                <c:pt idx="39">
                  <c:v>-0.000554</c:v>
                </c:pt>
                <c:pt idx="40">
                  <c:v>-0.002184</c:v>
                </c:pt>
                <c:pt idx="41">
                  <c:v>-0.003625</c:v>
                </c:pt>
                <c:pt idx="42">
                  <c:v>-0.000869</c:v>
                </c:pt>
                <c:pt idx="43">
                  <c:v>-0.000295</c:v>
                </c:pt>
                <c:pt idx="44">
                  <c:v>-8.8E-005</c:v>
                </c:pt>
                <c:pt idx="45">
                  <c:v>-0.004781</c:v>
                </c:pt>
                <c:pt idx="46">
                  <c:v>-0.000341</c:v>
                </c:pt>
                <c:pt idx="47">
                  <c:v>-0.003043</c:v>
                </c:pt>
                <c:pt idx="48">
                  <c:v>-0.003777</c:v>
                </c:pt>
                <c:pt idx="49">
                  <c:v>-0.000404</c:v>
                </c:pt>
                <c:pt idx="50">
                  <c:v>-0.000265</c:v>
                </c:pt>
                <c:pt idx="51">
                  <c:v>-0.000351</c:v>
                </c:pt>
                <c:pt idx="52">
                  <c:v>6.4E-005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N$55:$N$108</c:f>
              <c:numCache>
                <c:formatCode>General</c:formatCode>
                <c:ptCount val="54"/>
                <c:pt idx="0">
                  <c:v>-0.000122</c:v>
                </c:pt>
                <c:pt idx="2">
                  <c:v>-0.00018</c:v>
                </c:pt>
                <c:pt idx="3">
                  <c:v>-0.001076</c:v>
                </c:pt>
                <c:pt idx="4">
                  <c:v>-0.000581</c:v>
                </c:pt>
                <c:pt idx="5">
                  <c:v>-0.002016</c:v>
                </c:pt>
                <c:pt idx="6">
                  <c:v>-0.000868</c:v>
                </c:pt>
                <c:pt idx="7">
                  <c:v>-0.004517</c:v>
                </c:pt>
                <c:pt idx="8">
                  <c:v>0.000732</c:v>
                </c:pt>
                <c:pt idx="10">
                  <c:v>9.5E-005</c:v>
                </c:pt>
                <c:pt idx="11">
                  <c:v>0.0002</c:v>
                </c:pt>
                <c:pt idx="12">
                  <c:v>-0.000108</c:v>
                </c:pt>
                <c:pt idx="13">
                  <c:v>3E-006</c:v>
                </c:pt>
                <c:pt idx="14">
                  <c:v>0.000113</c:v>
                </c:pt>
                <c:pt idx="16">
                  <c:v>0.000238</c:v>
                </c:pt>
                <c:pt idx="17">
                  <c:v>-0.000441</c:v>
                </c:pt>
                <c:pt idx="18">
                  <c:v>-0.000715</c:v>
                </c:pt>
                <c:pt idx="19">
                  <c:v>-5.9E-005</c:v>
                </c:pt>
                <c:pt idx="21">
                  <c:v>-0.000318</c:v>
                </c:pt>
                <c:pt idx="22">
                  <c:v>0.000102</c:v>
                </c:pt>
                <c:pt idx="23">
                  <c:v>-0.000118</c:v>
                </c:pt>
                <c:pt idx="24">
                  <c:v>0.000486</c:v>
                </c:pt>
                <c:pt idx="25">
                  <c:v>-1.2E-005</c:v>
                </c:pt>
                <c:pt idx="26">
                  <c:v>-0.000903</c:v>
                </c:pt>
                <c:pt idx="27">
                  <c:v>-0.000579</c:v>
                </c:pt>
                <c:pt idx="28">
                  <c:v>-0.00034</c:v>
                </c:pt>
                <c:pt idx="29">
                  <c:v>0.000502</c:v>
                </c:pt>
                <c:pt idx="30">
                  <c:v>5.9E-005</c:v>
                </c:pt>
                <c:pt idx="31">
                  <c:v>-0.00167</c:v>
                </c:pt>
                <c:pt idx="32">
                  <c:v>-0.001339</c:v>
                </c:pt>
                <c:pt idx="33">
                  <c:v>-4.5E-005</c:v>
                </c:pt>
                <c:pt idx="34">
                  <c:v>-3.6E-005</c:v>
                </c:pt>
                <c:pt idx="35">
                  <c:v>-0.000375</c:v>
                </c:pt>
                <c:pt idx="36">
                  <c:v>-0.002434</c:v>
                </c:pt>
                <c:pt idx="37">
                  <c:v>-0.000981</c:v>
                </c:pt>
                <c:pt idx="38">
                  <c:v>0.000171</c:v>
                </c:pt>
                <c:pt idx="39">
                  <c:v>8.2E-005</c:v>
                </c:pt>
                <c:pt idx="40">
                  <c:v>-0.000399</c:v>
                </c:pt>
                <c:pt idx="41">
                  <c:v>-0.000456</c:v>
                </c:pt>
                <c:pt idx="42">
                  <c:v>-6.6E-005</c:v>
                </c:pt>
                <c:pt idx="43">
                  <c:v>-5.5E-005</c:v>
                </c:pt>
                <c:pt idx="44">
                  <c:v>-0.00032</c:v>
                </c:pt>
                <c:pt idx="45">
                  <c:v>-0.00101</c:v>
                </c:pt>
                <c:pt idx="46">
                  <c:v>-9.4E-005</c:v>
                </c:pt>
                <c:pt idx="47">
                  <c:v>-0.000516</c:v>
                </c:pt>
                <c:pt idx="48">
                  <c:v>-0.000547</c:v>
                </c:pt>
                <c:pt idx="49">
                  <c:v>-0.00039</c:v>
                </c:pt>
                <c:pt idx="50">
                  <c:v>-0.000161</c:v>
                </c:pt>
                <c:pt idx="51">
                  <c:v>-0.00032</c:v>
                </c:pt>
                <c:pt idx="52">
                  <c:v>-8.8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O$55:$O$108</c:f>
              <c:numCache>
                <c:formatCode>General</c:formatCode>
                <c:ptCount val="54"/>
                <c:pt idx="0">
                  <c:v>-0.003616</c:v>
                </c:pt>
                <c:pt idx="2">
                  <c:v>-0.032301</c:v>
                </c:pt>
                <c:pt idx="3">
                  <c:v>-0.003769</c:v>
                </c:pt>
                <c:pt idx="4">
                  <c:v>-0.005369</c:v>
                </c:pt>
                <c:pt idx="5">
                  <c:v>-0.00193</c:v>
                </c:pt>
                <c:pt idx="6">
                  <c:v>-0.002736</c:v>
                </c:pt>
                <c:pt idx="7">
                  <c:v>-0.008242</c:v>
                </c:pt>
                <c:pt idx="8">
                  <c:v>-0.001492</c:v>
                </c:pt>
                <c:pt idx="10">
                  <c:v>-0.002217</c:v>
                </c:pt>
                <c:pt idx="11">
                  <c:v>-0.003314</c:v>
                </c:pt>
                <c:pt idx="12">
                  <c:v>-0.008839</c:v>
                </c:pt>
                <c:pt idx="13">
                  <c:v>-0.054475</c:v>
                </c:pt>
                <c:pt idx="14">
                  <c:v>-0.06412</c:v>
                </c:pt>
                <c:pt idx="16">
                  <c:v>-0.006079</c:v>
                </c:pt>
                <c:pt idx="17">
                  <c:v>-0.00794</c:v>
                </c:pt>
                <c:pt idx="18">
                  <c:v>-0.006263</c:v>
                </c:pt>
                <c:pt idx="19">
                  <c:v>-0.003529</c:v>
                </c:pt>
                <c:pt idx="21">
                  <c:v>-0.002121</c:v>
                </c:pt>
                <c:pt idx="22">
                  <c:v>-0.007484</c:v>
                </c:pt>
                <c:pt idx="23">
                  <c:v>-0.006699</c:v>
                </c:pt>
                <c:pt idx="24">
                  <c:v>0.000832</c:v>
                </c:pt>
                <c:pt idx="25">
                  <c:v>0.00117</c:v>
                </c:pt>
                <c:pt idx="26">
                  <c:v>-0.002701</c:v>
                </c:pt>
                <c:pt idx="27">
                  <c:v>-0.004111</c:v>
                </c:pt>
                <c:pt idx="28">
                  <c:v>-0.002792</c:v>
                </c:pt>
                <c:pt idx="29">
                  <c:v>-0.000396</c:v>
                </c:pt>
                <c:pt idx="30">
                  <c:v>-0.001781</c:v>
                </c:pt>
                <c:pt idx="31">
                  <c:v>-0.005519</c:v>
                </c:pt>
                <c:pt idx="32">
                  <c:v>-0.004773</c:v>
                </c:pt>
                <c:pt idx="33">
                  <c:v>-0.003835</c:v>
                </c:pt>
                <c:pt idx="34">
                  <c:v>-0.00282</c:v>
                </c:pt>
                <c:pt idx="35">
                  <c:v>-0.003274</c:v>
                </c:pt>
                <c:pt idx="36">
                  <c:v>-0.003459</c:v>
                </c:pt>
                <c:pt idx="37">
                  <c:v>-0.003926</c:v>
                </c:pt>
                <c:pt idx="38">
                  <c:v>-0.002156</c:v>
                </c:pt>
                <c:pt idx="39">
                  <c:v>-0.005592</c:v>
                </c:pt>
                <c:pt idx="40">
                  <c:v>-0.001846</c:v>
                </c:pt>
                <c:pt idx="41">
                  <c:v>-0.002609</c:v>
                </c:pt>
                <c:pt idx="42">
                  <c:v>-0.002809</c:v>
                </c:pt>
                <c:pt idx="43">
                  <c:v>-0.0025</c:v>
                </c:pt>
                <c:pt idx="44">
                  <c:v>-0.001663</c:v>
                </c:pt>
                <c:pt idx="45">
                  <c:v>-0.003691</c:v>
                </c:pt>
                <c:pt idx="46">
                  <c:v>-0.074458</c:v>
                </c:pt>
                <c:pt idx="47">
                  <c:v>-0.004273</c:v>
                </c:pt>
                <c:pt idx="48">
                  <c:v>-0.002947</c:v>
                </c:pt>
                <c:pt idx="49">
                  <c:v>-0.000617</c:v>
                </c:pt>
                <c:pt idx="50">
                  <c:v>-0.001372</c:v>
                </c:pt>
                <c:pt idx="51">
                  <c:v>-0.001768</c:v>
                </c:pt>
                <c:pt idx="52">
                  <c:v>-0.000814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P$55:$P$108</c:f>
              <c:numCache>
                <c:formatCode>General</c:formatCode>
                <c:ptCount val="54"/>
                <c:pt idx="0">
                  <c:v>-0.000439</c:v>
                </c:pt>
                <c:pt idx="2">
                  <c:v>-0.003688</c:v>
                </c:pt>
                <c:pt idx="3">
                  <c:v>-0.007716</c:v>
                </c:pt>
                <c:pt idx="4">
                  <c:v>-0.004577</c:v>
                </c:pt>
                <c:pt idx="5">
                  <c:v>-0.011169</c:v>
                </c:pt>
                <c:pt idx="6">
                  <c:v>-0.004126</c:v>
                </c:pt>
                <c:pt idx="7">
                  <c:v>-0.011983</c:v>
                </c:pt>
                <c:pt idx="8">
                  <c:v>-0.001408</c:v>
                </c:pt>
                <c:pt idx="10">
                  <c:v>-0.002893</c:v>
                </c:pt>
                <c:pt idx="11">
                  <c:v>-0.003637</c:v>
                </c:pt>
                <c:pt idx="12">
                  <c:v>-0.004641</c:v>
                </c:pt>
                <c:pt idx="13">
                  <c:v>-0.004605</c:v>
                </c:pt>
                <c:pt idx="14">
                  <c:v>-0.005096</c:v>
                </c:pt>
                <c:pt idx="16">
                  <c:v>-0.004196</c:v>
                </c:pt>
                <c:pt idx="17">
                  <c:v>-0.008373</c:v>
                </c:pt>
                <c:pt idx="18">
                  <c:v>-0.007472</c:v>
                </c:pt>
                <c:pt idx="19">
                  <c:v>-0.003404</c:v>
                </c:pt>
                <c:pt idx="21">
                  <c:v>-0.003803</c:v>
                </c:pt>
                <c:pt idx="22">
                  <c:v>-0.001845</c:v>
                </c:pt>
                <c:pt idx="23">
                  <c:v>-0.002158</c:v>
                </c:pt>
                <c:pt idx="24">
                  <c:v>-0.00156</c:v>
                </c:pt>
                <c:pt idx="25">
                  <c:v>-0.002767</c:v>
                </c:pt>
                <c:pt idx="26">
                  <c:v>-0.005</c:v>
                </c:pt>
                <c:pt idx="27">
                  <c:v>-0.003685</c:v>
                </c:pt>
                <c:pt idx="28">
                  <c:v>-0.004264</c:v>
                </c:pt>
                <c:pt idx="29">
                  <c:v>-0.001995</c:v>
                </c:pt>
                <c:pt idx="30">
                  <c:v>-0.002468</c:v>
                </c:pt>
                <c:pt idx="31">
                  <c:v>-0.005193</c:v>
                </c:pt>
                <c:pt idx="32">
                  <c:v>-0.004515</c:v>
                </c:pt>
                <c:pt idx="33">
                  <c:v>-0.002577</c:v>
                </c:pt>
                <c:pt idx="34">
                  <c:v>-0.003008</c:v>
                </c:pt>
                <c:pt idx="35">
                  <c:v>-0.00379</c:v>
                </c:pt>
                <c:pt idx="36">
                  <c:v>-0.01162</c:v>
                </c:pt>
                <c:pt idx="37">
                  <c:v>-0.003089</c:v>
                </c:pt>
                <c:pt idx="38">
                  <c:v>-0.002186</c:v>
                </c:pt>
                <c:pt idx="39">
                  <c:v>-0.004026</c:v>
                </c:pt>
                <c:pt idx="40">
                  <c:v>-0.004627</c:v>
                </c:pt>
                <c:pt idx="41">
                  <c:v>-0.005355</c:v>
                </c:pt>
                <c:pt idx="42">
                  <c:v>-0.002894</c:v>
                </c:pt>
                <c:pt idx="43">
                  <c:v>-0.00194</c:v>
                </c:pt>
                <c:pt idx="44">
                  <c:v>-0.002905</c:v>
                </c:pt>
                <c:pt idx="45">
                  <c:v>-0.004951</c:v>
                </c:pt>
                <c:pt idx="46">
                  <c:v>-0.003837</c:v>
                </c:pt>
                <c:pt idx="47">
                  <c:v>-0.003179</c:v>
                </c:pt>
                <c:pt idx="48">
                  <c:v>-0.003988</c:v>
                </c:pt>
                <c:pt idx="49">
                  <c:v>-0.003707</c:v>
                </c:pt>
                <c:pt idx="50">
                  <c:v>-0.002622</c:v>
                </c:pt>
                <c:pt idx="51">
                  <c:v>-0.00414</c:v>
                </c:pt>
                <c:pt idx="52">
                  <c:v>-0.00236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Q$55:$Q$108</c:f>
              <c:numCache>
                <c:formatCode>General</c:formatCode>
                <c:ptCount val="54"/>
                <c:pt idx="0">
                  <c:v>0.000767</c:v>
                </c:pt>
                <c:pt idx="2">
                  <c:v>-0.003491</c:v>
                </c:pt>
                <c:pt idx="3">
                  <c:v>-0.004361</c:v>
                </c:pt>
                <c:pt idx="4">
                  <c:v>-0.00313</c:v>
                </c:pt>
                <c:pt idx="5">
                  <c:v>-0.007481</c:v>
                </c:pt>
                <c:pt idx="6">
                  <c:v>-0.006485</c:v>
                </c:pt>
                <c:pt idx="7">
                  <c:v>-0.026314</c:v>
                </c:pt>
                <c:pt idx="8">
                  <c:v>-0.001434</c:v>
                </c:pt>
                <c:pt idx="10">
                  <c:v>-0.001256</c:v>
                </c:pt>
                <c:pt idx="11">
                  <c:v>-0.002442</c:v>
                </c:pt>
                <c:pt idx="12">
                  <c:v>-0.000941</c:v>
                </c:pt>
                <c:pt idx="13">
                  <c:v>-0.001424</c:v>
                </c:pt>
                <c:pt idx="14">
                  <c:v>-0.001451</c:v>
                </c:pt>
                <c:pt idx="16">
                  <c:v>-0.003039</c:v>
                </c:pt>
                <c:pt idx="17">
                  <c:v>-0.004549</c:v>
                </c:pt>
                <c:pt idx="18">
                  <c:v>-0.008649</c:v>
                </c:pt>
                <c:pt idx="19">
                  <c:v>-0.002191</c:v>
                </c:pt>
                <c:pt idx="21">
                  <c:v>-0.002763</c:v>
                </c:pt>
                <c:pt idx="22">
                  <c:v>-0.00246</c:v>
                </c:pt>
                <c:pt idx="23">
                  <c:v>-0.001952</c:v>
                </c:pt>
                <c:pt idx="24">
                  <c:v>-0.000154</c:v>
                </c:pt>
                <c:pt idx="25">
                  <c:v>-0.001494</c:v>
                </c:pt>
                <c:pt idx="26">
                  <c:v>-0.00845</c:v>
                </c:pt>
                <c:pt idx="27">
                  <c:v>-0.006783</c:v>
                </c:pt>
                <c:pt idx="28">
                  <c:v>-0.00473</c:v>
                </c:pt>
                <c:pt idx="29">
                  <c:v>-0.000829</c:v>
                </c:pt>
                <c:pt idx="30">
                  <c:v>-0.000288</c:v>
                </c:pt>
                <c:pt idx="31">
                  <c:v>-0.010851</c:v>
                </c:pt>
                <c:pt idx="32">
                  <c:v>-0.007825</c:v>
                </c:pt>
                <c:pt idx="33">
                  <c:v>-0.001073</c:v>
                </c:pt>
                <c:pt idx="34">
                  <c:v>-0.000897</c:v>
                </c:pt>
                <c:pt idx="35">
                  <c:v>-0.002478</c:v>
                </c:pt>
                <c:pt idx="36">
                  <c:v>-0.00975</c:v>
                </c:pt>
                <c:pt idx="37">
                  <c:v>-0.005499</c:v>
                </c:pt>
                <c:pt idx="38">
                  <c:v>-0.000946</c:v>
                </c:pt>
                <c:pt idx="39">
                  <c:v>-0.001168</c:v>
                </c:pt>
                <c:pt idx="40">
                  <c:v>-0.003546</c:v>
                </c:pt>
                <c:pt idx="41">
                  <c:v>-0.004801</c:v>
                </c:pt>
                <c:pt idx="42">
                  <c:v>-0.001808</c:v>
                </c:pt>
                <c:pt idx="43">
                  <c:v>-0.001343</c:v>
                </c:pt>
                <c:pt idx="44">
                  <c:v>-0.001503</c:v>
                </c:pt>
                <c:pt idx="45">
                  <c:v>-0.005628</c:v>
                </c:pt>
                <c:pt idx="46">
                  <c:v>-0.001254</c:v>
                </c:pt>
                <c:pt idx="47">
                  <c:v>-0.005719</c:v>
                </c:pt>
                <c:pt idx="48">
                  <c:v>-0.006169</c:v>
                </c:pt>
                <c:pt idx="49">
                  <c:v>-0.001745</c:v>
                </c:pt>
                <c:pt idx="50">
                  <c:v>-0.001014</c:v>
                </c:pt>
                <c:pt idx="51">
                  <c:v>-0.001853</c:v>
                </c:pt>
                <c:pt idx="52">
                  <c:v>-0.001052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R$55:$R$108</c:f>
              <c:numCache>
                <c:formatCode>General</c:formatCode>
                <c:ptCount val="54"/>
                <c:pt idx="0">
                  <c:v>-0.000538</c:v>
                </c:pt>
                <c:pt idx="2">
                  <c:v>-0.000816</c:v>
                </c:pt>
                <c:pt idx="3">
                  <c:v>-0.001373</c:v>
                </c:pt>
                <c:pt idx="4">
                  <c:v>-0.000745</c:v>
                </c:pt>
                <c:pt idx="5">
                  <c:v>-0.001598</c:v>
                </c:pt>
                <c:pt idx="6">
                  <c:v>-0.001901</c:v>
                </c:pt>
                <c:pt idx="7">
                  <c:v>-0.008531</c:v>
                </c:pt>
                <c:pt idx="8">
                  <c:v>0.001072</c:v>
                </c:pt>
                <c:pt idx="10">
                  <c:v>-0.000135</c:v>
                </c:pt>
                <c:pt idx="11">
                  <c:v>0.000283</c:v>
                </c:pt>
                <c:pt idx="12">
                  <c:v>-3.2E-005</c:v>
                </c:pt>
                <c:pt idx="13">
                  <c:v>-0.000193</c:v>
                </c:pt>
                <c:pt idx="14">
                  <c:v>-0.000175</c:v>
                </c:pt>
                <c:pt idx="16">
                  <c:v>-0.000542</c:v>
                </c:pt>
                <c:pt idx="17">
                  <c:v>-0.000942</c:v>
                </c:pt>
                <c:pt idx="18">
                  <c:v>-0.001824</c:v>
                </c:pt>
                <c:pt idx="19">
                  <c:v>-0.000266</c:v>
                </c:pt>
                <c:pt idx="21">
                  <c:v>-0.000385</c:v>
                </c:pt>
                <c:pt idx="22">
                  <c:v>-2.4E-005</c:v>
                </c:pt>
                <c:pt idx="23">
                  <c:v>-0.000275</c:v>
                </c:pt>
                <c:pt idx="24">
                  <c:v>0.000237</c:v>
                </c:pt>
                <c:pt idx="25">
                  <c:v>-0.000169</c:v>
                </c:pt>
                <c:pt idx="26">
                  <c:v>-0.002184</c:v>
                </c:pt>
                <c:pt idx="27">
                  <c:v>-0.001705</c:v>
                </c:pt>
                <c:pt idx="28">
                  <c:v>-0.001129</c:v>
                </c:pt>
                <c:pt idx="29">
                  <c:v>2.2E-005</c:v>
                </c:pt>
                <c:pt idx="30">
                  <c:v>-3.1E-005</c:v>
                </c:pt>
                <c:pt idx="31">
                  <c:v>-0.003934</c:v>
                </c:pt>
                <c:pt idx="32">
                  <c:v>-0.003343</c:v>
                </c:pt>
                <c:pt idx="33">
                  <c:v>-0.000227</c:v>
                </c:pt>
                <c:pt idx="34">
                  <c:v>-0.000342</c:v>
                </c:pt>
                <c:pt idx="35">
                  <c:v>-0.000528</c:v>
                </c:pt>
                <c:pt idx="36">
                  <c:v>-0.002121</c:v>
                </c:pt>
                <c:pt idx="37">
                  <c:v>-0.001002</c:v>
                </c:pt>
                <c:pt idx="38">
                  <c:v>8.9E-005</c:v>
                </c:pt>
                <c:pt idx="39">
                  <c:v>-0.000284</c:v>
                </c:pt>
                <c:pt idx="40">
                  <c:v>-0.000877</c:v>
                </c:pt>
                <c:pt idx="41">
                  <c:v>-0.001236</c:v>
                </c:pt>
                <c:pt idx="42">
                  <c:v>-0.000366</c:v>
                </c:pt>
                <c:pt idx="43">
                  <c:v>-5.3E-005</c:v>
                </c:pt>
                <c:pt idx="44">
                  <c:v>-0.00029</c:v>
                </c:pt>
                <c:pt idx="45">
                  <c:v>-0.001677</c:v>
                </c:pt>
                <c:pt idx="46">
                  <c:v>-0.000246</c:v>
                </c:pt>
                <c:pt idx="47">
                  <c:v>-0.001423</c:v>
                </c:pt>
                <c:pt idx="48">
                  <c:v>-0.001581</c:v>
                </c:pt>
                <c:pt idx="49">
                  <c:v>-0.000109</c:v>
                </c:pt>
                <c:pt idx="50">
                  <c:v>-0.000186</c:v>
                </c:pt>
                <c:pt idx="51">
                  <c:v>-0.000193</c:v>
                </c:pt>
                <c:pt idx="52">
                  <c:v>-0.000199</c:v>
                </c:pt>
              </c:numCache>
            </c:numRef>
          </c:val>
        </c:ser>
        <c:gapWidth val="20"/>
        <c:overlap val="100"/>
        <c:axId val="85052898"/>
        <c:axId val="51764261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D$55:$D$108</c:f>
              <c:numCache>
                <c:formatCode>General</c:formatCode>
                <c:ptCount val="54"/>
                <c:pt idx="0">
                  <c:v>61.303738</c:v>
                </c:pt>
                <c:pt idx="1">
                  <c:v>-999</c:v>
                </c:pt>
                <c:pt idx="2">
                  <c:v>68.615517</c:v>
                </c:pt>
                <c:pt idx="3">
                  <c:v>71.180855</c:v>
                </c:pt>
                <c:pt idx="4">
                  <c:v>73.102448</c:v>
                </c:pt>
                <c:pt idx="5">
                  <c:v>82.496704</c:v>
                </c:pt>
                <c:pt idx="6">
                  <c:v>77.841393</c:v>
                </c:pt>
                <c:pt idx="7">
                  <c:v>72.303673</c:v>
                </c:pt>
                <c:pt idx="8">
                  <c:v>66.699272</c:v>
                </c:pt>
                <c:pt idx="9">
                  <c:v>-999</c:v>
                </c:pt>
                <c:pt idx="10">
                  <c:v>67.121933</c:v>
                </c:pt>
                <c:pt idx="11">
                  <c:v>68.974052</c:v>
                </c:pt>
                <c:pt idx="12">
                  <c:v>72.395355</c:v>
                </c:pt>
                <c:pt idx="13">
                  <c:v>70.303284</c:v>
                </c:pt>
                <c:pt idx="14">
                  <c:v>70.289116</c:v>
                </c:pt>
                <c:pt idx="15">
                  <c:v>-999</c:v>
                </c:pt>
                <c:pt idx="16">
                  <c:v>75.324486</c:v>
                </c:pt>
                <c:pt idx="17">
                  <c:v>74.624695</c:v>
                </c:pt>
                <c:pt idx="18">
                  <c:v>73.668312</c:v>
                </c:pt>
                <c:pt idx="19">
                  <c:v>68.803833</c:v>
                </c:pt>
                <c:pt idx="20">
                  <c:v>-999</c:v>
                </c:pt>
                <c:pt idx="21">
                  <c:v>66.650635</c:v>
                </c:pt>
                <c:pt idx="22">
                  <c:v>64.630142</c:v>
                </c:pt>
                <c:pt idx="23">
                  <c:v>67.460915</c:v>
                </c:pt>
                <c:pt idx="24">
                  <c:v>63.570229</c:v>
                </c:pt>
                <c:pt idx="25">
                  <c:v>61.409515</c:v>
                </c:pt>
                <c:pt idx="26">
                  <c:v>75.121994</c:v>
                </c:pt>
                <c:pt idx="27">
                  <c:v>74.161751</c:v>
                </c:pt>
                <c:pt idx="28">
                  <c:v>68.241142</c:v>
                </c:pt>
                <c:pt idx="29">
                  <c:v>60.507927</c:v>
                </c:pt>
                <c:pt idx="30">
                  <c:v>63.83165</c:v>
                </c:pt>
                <c:pt idx="31">
                  <c:v>77.853569</c:v>
                </c:pt>
                <c:pt idx="32">
                  <c:v>76.038406</c:v>
                </c:pt>
                <c:pt idx="33">
                  <c:v>71.157104</c:v>
                </c:pt>
                <c:pt idx="34">
                  <c:v>69.483658</c:v>
                </c:pt>
                <c:pt idx="35">
                  <c:v>67.848053</c:v>
                </c:pt>
                <c:pt idx="36">
                  <c:v>73.906982</c:v>
                </c:pt>
                <c:pt idx="37">
                  <c:v>76.685501</c:v>
                </c:pt>
                <c:pt idx="38">
                  <c:v>62.905872</c:v>
                </c:pt>
                <c:pt idx="39">
                  <c:v>69.207756</c:v>
                </c:pt>
                <c:pt idx="40">
                  <c:v>71.027596</c:v>
                </c:pt>
                <c:pt idx="41">
                  <c:v>71.732216</c:v>
                </c:pt>
                <c:pt idx="42">
                  <c:v>69.856308</c:v>
                </c:pt>
                <c:pt idx="43">
                  <c:v>66.051117</c:v>
                </c:pt>
                <c:pt idx="44">
                  <c:v>66.746445</c:v>
                </c:pt>
                <c:pt idx="45">
                  <c:v>70.495605</c:v>
                </c:pt>
                <c:pt idx="46">
                  <c:v>70.401833</c:v>
                </c:pt>
                <c:pt idx="47">
                  <c:v>72.111282</c:v>
                </c:pt>
                <c:pt idx="48">
                  <c:v>71.240738</c:v>
                </c:pt>
                <c:pt idx="49">
                  <c:v>63.25462</c:v>
                </c:pt>
                <c:pt idx="50">
                  <c:v>67.791534</c:v>
                </c:pt>
                <c:pt idx="51">
                  <c:v>65.882339</c:v>
                </c:pt>
                <c:pt idx="52">
                  <c:v>64.333885</c:v>
                </c:pt>
                <c:pt idx="53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C$55:$C$108</c:f>
              <c:numCache>
                <c:formatCode>General</c:formatCode>
                <c:ptCount val="54"/>
                <c:pt idx="0">
                  <c:v>76.138573</c:v>
                </c:pt>
                <c:pt idx="1">
                  <c:v>-999</c:v>
                </c:pt>
                <c:pt idx="2">
                  <c:v>78.755554</c:v>
                </c:pt>
                <c:pt idx="3">
                  <c:v>82.082588</c:v>
                </c:pt>
                <c:pt idx="4">
                  <c:v>83.669907</c:v>
                </c:pt>
                <c:pt idx="5">
                  <c:v>92.291908</c:v>
                </c:pt>
                <c:pt idx="6">
                  <c:v>87.287155</c:v>
                </c:pt>
                <c:pt idx="7">
                  <c:v>81.301239</c:v>
                </c:pt>
                <c:pt idx="8">
                  <c:v>77.903641</c:v>
                </c:pt>
                <c:pt idx="9">
                  <c:v>-999</c:v>
                </c:pt>
                <c:pt idx="10">
                  <c:v>85.666298</c:v>
                </c:pt>
                <c:pt idx="11">
                  <c:v>86.260445</c:v>
                </c:pt>
                <c:pt idx="12">
                  <c:v>85.528786</c:v>
                </c:pt>
                <c:pt idx="13">
                  <c:v>82.351486</c:v>
                </c:pt>
                <c:pt idx="14">
                  <c:v>82.936218</c:v>
                </c:pt>
                <c:pt idx="15">
                  <c:v>-999</c:v>
                </c:pt>
                <c:pt idx="16">
                  <c:v>83.527611</c:v>
                </c:pt>
                <c:pt idx="17">
                  <c:v>83.060089</c:v>
                </c:pt>
                <c:pt idx="18">
                  <c:v>83.563843</c:v>
                </c:pt>
                <c:pt idx="19">
                  <c:v>78.710686</c:v>
                </c:pt>
                <c:pt idx="20">
                  <c:v>-999</c:v>
                </c:pt>
                <c:pt idx="21">
                  <c:v>78.231964</c:v>
                </c:pt>
                <c:pt idx="22">
                  <c:v>76.918274</c:v>
                </c:pt>
                <c:pt idx="23">
                  <c:v>79.259453</c:v>
                </c:pt>
                <c:pt idx="24">
                  <c:v>81.395462</c:v>
                </c:pt>
                <c:pt idx="25">
                  <c:v>79.784805</c:v>
                </c:pt>
                <c:pt idx="26">
                  <c:v>83.04512</c:v>
                </c:pt>
                <c:pt idx="27">
                  <c:v>84.024567</c:v>
                </c:pt>
                <c:pt idx="28">
                  <c:v>79.635612</c:v>
                </c:pt>
                <c:pt idx="29">
                  <c:v>77.612335</c:v>
                </c:pt>
                <c:pt idx="30">
                  <c:v>78.866165</c:v>
                </c:pt>
                <c:pt idx="31">
                  <c:v>83.250854</c:v>
                </c:pt>
                <c:pt idx="32">
                  <c:v>83.737885</c:v>
                </c:pt>
                <c:pt idx="33">
                  <c:v>84.752983</c:v>
                </c:pt>
                <c:pt idx="34">
                  <c:v>80.393921</c:v>
                </c:pt>
                <c:pt idx="35">
                  <c:v>80.254532</c:v>
                </c:pt>
                <c:pt idx="36">
                  <c:v>84.993187</c:v>
                </c:pt>
                <c:pt idx="37">
                  <c:v>84.77684</c:v>
                </c:pt>
                <c:pt idx="38">
                  <c:v>76.666222</c:v>
                </c:pt>
                <c:pt idx="39">
                  <c:v>80.470306</c:v>
                </c:pt>
                <c:pt idx="40">
                  <c:v>80.745262</c:v>
                </c:pt>
                <c:pt idx="41">
                  <c:v>79.298035</c:v>
                </c:pt>
                <c:pt idx="42">
                  <c:v>81.151192</c:v>
                </c:pt>
                <c:pt idx="43">
                  <c:v>80.686531</c:v>
                </c:pt>
                <c:pt idx="44">
                  <c:v>78.599548</c:v>
                </c:pt>
                <c:pt idx="45">
                  <c:v>80.238182</c:v>
                </c:pt>
                <c:pt idx="46">
                  <c:v>82.273277</c:v>
                </c:pt>
                <c:pt idx="47">
                  <c:v>84.625237</c:v>
                </c:pt>
                <c:pt idx="48">
                  <c:v>82.753479</c:v>
                </c:pt>
                <c:pt idx="49">
                  <c:v>77.974739</c:v>
                </c:pt>
                <c:pt idx="50">
                  <c:v>82.91468</c:v>
                </c:pt>
                <c:pt idx="51">
                  <c:v>79.71299</c:v>
                </c:pt>
                <c:pt idx="52">
                  <c:v>79.271393</c:v>
                </c:pt>
                <c:pt idx="53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55:$A$108</c:f>
              <c:strCache>
                <c:ptCount val="54"/>
                <c:pt idx="0">
                  <c:v>120013011</c:v>
                </c:pt>
                <c:pt idx="1">
                  <c:v>120030002</c:v>
                </c:pt>
                <c:pt idx="2">
                  <c:v>120050006</c:v>
                </c:pt>
                <c:pt idx="3">
                  <c:v>120090007</c:v>
                </c:pt>
                <c:pt idx="4">
                  <c:v>120094001</c:v>
                </c:pt>
                <c:pt idx="5">
                  <c:v>120110031</c:v>
                </c:pt>
                <c:pt idx="6">
                  <c:v>120112003</c:v>
                </c:pt>
                <c:pt idx="7">
                  <c:v>120118002</c:v>
                </c:pt>
                <c:pt idx="8">
                  <c:v>120210004</c:v>
                </c:pt>
                <c:pt idx="9">
                  <c:v>120230002</c:v>
                </c:pt>
                <c:pt idx="10">
                  <c:v>120310077</c:v>
                </c:pt>
                <c:pt idx="11">
                  <c:v>120310100</c:v>
                </c:pt>
                <c:pt idx="12">
                  <c:v>120330004</c:v>
                </c:pt>
                <c:pt idx="13">
                  <c:v>120330018</c:v>
                </c:pt>
                <c:pt idx="14">
                  <c:v>120330024</c:v>
                </c:pt>
                <c:pt idx="15">
                  <c:v>120550003</c:v>
                </c:pt>
                <c:pt idx="16">
                  <c:v>120570081</c:v>
                </c:pt>
                <c:pt idx="17">
                  <c:v>120571035</c:v>
                </c:pt>
                <c:pt idx="18">
                  <c:v>120571065</c:v>
                </c:pt>
                <c:pt idx="19">
                  <c:v>120573002</c:v>
                </c:pt>
                <c:pt idx="20">
                  <c:v>120590004</c:v>
                </c:pt>
                <c:pt idx="21">
                  <c:v>120690002</c:v>
                </c:pt>
                <c:pt idx="22">
                  <c:v>120712002</c:v>
                </c:pt>
                <c:pt idx="23">
                  <c:v>120713002</c:v>
                </c:pt>
                <c:pt idx="24">
                  <c:v>120730012</c:v>
                </c:pt>
                <c:pt idx="25">
                  <c:v>120730013</c:v>
                </c:pt>
                <c:pt idx="26">
                  <c:v>120813002</c:v>
                </c:pt>
                <c:pt idx="27">
                  <c:v>120814012</c:v>
                </c:pt>
                <c:pt idx="28">
                  <c:v>120814013</c:v>
                </c:pt>
                <c:pt idx="29">
                  <c:v>120830003</c:v>
                </c:pt>
                <c:pt idx="30">
                  <c:v>120830004</c:v>
                </c:pt>
                <c:pt idx="31">
                  <c:v>120860027</c:v>
                </c:pt>
                <c:pt idx="32">
                  <c:v>120860029</c:v>
                </c:pt>
                <c:pt idx="33">
                  <c:v>120950008</c:v>
                </c:pt>
                <c:pt idx="34">
                  <c:v>120952002</c:v>
                </c:pt>
                <c:pt idx="35">
                  <c:v>120972002</c:v>
                </c:pt>
                <c:pt idx="36">
                  <c:v>120990009</c:v>
                </c:pt>
                <c:pt idx="37">
                  <c:v>120990020</c:v>
                </c:pt>
                <c:pt idx="38">
                  <c:v>121010005</c:v>
                </c:pt>
                <c:pt idx="39">
                  <c:v>121012001</c:v>
                </c:pt>
                <c:pt idx="40">
                  <c:v>121030004</c:v>
                </c:pt>
                <c:pt idx="41">
                  <c:v>121030018</c:v>
                </c:pt>
                <c:pt idx="42">
                  <c:v>121035002</c:v>
                </c:pt>
                <c:pt idx="43">
                  <c:v>121056005</c:v>
                </c:pt>
                <c:pt idx="44">
                  <c:v>121056006</c:v>
                </c:pt>
                <c:pt idx="45">
                  <c:v>121111002</c:v>
                </c:pt>
                <c:pt idx="46">
                  <c:v>121130015</c:v>
                </c:pt>
                <c:pt idx="47">
                  <c:v>121151005</c:v>
                </c:pt>
                <c:pt idx="48">
                  <c:v>121151006</c:v>
                </c:pt>
                <c:pt idx="49">
                  <c:v>121152002</c:v>
                </c:pt>
                <c:pt idx="50">
                  <c:v>121171002</c:v>
                </c:pt>
                <c:pt idx="51">
                  <c:v>121272001</c:v>
                </c:pt>
                <c:pt idx="52">
                  <c:v>121275002</c:v>
                </c:pt>
                <c:pt idx="53">
                  <c:v>121290001</c:v>
                </c:pt>
              </c:strCache>
            </c:strRef>
          </c:cat>
          <c:val>
            <c:numRef>
              <c:f>Data!$B$55:$B$108</c:f>
              <c:numCache>
                <c:formatCode>General</c:formatCode>
                <c:ptCount val="54"/>
                <c:pt idx="0">
                  <c:v>78.875</c:v>
                </c:pt>
                <c:pt idx="1">
                  <c:v>-999</c:v>
                </c:pt>
                <c:pt idx="2">
                  <c:v>67.949997</c:v>
                </c:pt>
                <c:pt idx="3">
                  <c:v>58.125</c:v>
                </c:pt>
                <c:pt idx="4">
                  <c:v>46.965279</c:v>
                </c:pt>
                <c:pt idx="5">
                  <c:v>52.4375</c:v>
                </c:pt>
                <c:pt idx="6">
                  <c:v>46.301472</c:v>
                </c:pt>
                <c:pt idx="7">
                  <c:v>-999</c:v>
                </c:pt>
                <c:pt idx="8">
                  <c:v>47.4375</c:v>
                </c:pt>
                <c:pt idx="9">
                  <c:v>-999</c:v>
                </c:pt>
                <c:pt idx="10">
                  <c:v>53.839287</c:v>
                </c:pt>
                <c:pt idx="11">
                  <c:v>62.666668</c:v>
                </c:pt>
                <c:pt idx="12">
                  <c:v>69.349998</c:v>
                </c:pt>
                <c:pt idx="13">
                  <c:v>69.644737</c:v>
                </c:pt>
                <c:pt idx="14">
                  <c:v>71.022728</c:v>
                </c:pt>
                <c:pt idx="15">
                  <c:v>-999</c:v>
                </c:pt>
                <c:pt idx="16">
                  <c:v>58.833332</c:v>
                </c:pt>
                <c:pt idx="17">
                  <c:v>59.3125</c:v>
                </c:pt>
                <c:pt idx="18">
                  <c:v>64.885414</c:v>
                </c:pt>
                <c:pt idx="19">
                  <c:v>64.76136</c:v>
                </c:pt>
                <c:pt idx="20">
                  <c:v>-999</c:v>
                </c:pt>
                <c:pt idx="21">
                  <c:v>58.648438</c:v>
                </c:pt>
                <c:pt idx="22">
                  <c:v>59.4375</c:v>
                </c:pt>
                <c:pt idx="23">
                  <c:v>55.590908</c:v>
                </c:pt>
                <c:pt idx="24">
                  <c:v>59.125</c:v>
                </c:pt>
                <c:pt idx="25">
                  <c:v>57.5</c:v>
                </c:pt>
                <c:pt idx="26">
                  <c:v>50.900002</c:v>
                </c:pt>
                <c:pt idx="27">
                  <c:v>60.930557</c:v>
                </c:pt>
                <c:pt idx="28">
                  <c:v>49.784092</c:v>
                </c:pt>
                <c:pt idx="29">
                  <c:v>57.28125</c:v>
                </c:pt>
                <c:pt idx="30">
                  <c:v>54.265625</c:v>
                </c:pt>
                <c:pt idx="31">
                  <c:v>58.40625</c:v>
                </c:pt>
                <c:pt idx="32">
                  <c:v>47.517857</c:v>
                </c:pt>
                <c:pt idx="33">
                  <c:v>56.779411</c:v>
                </c:pt>
                <c:pt idx="34">
                  <c:v>59.230469</c:v>
                </c:pt>
                <c:pt idx="35">
                  <c:v>55.118057</c:v>
                </c:pt>
                <c:pt idx="36">
                  <c:v>49.791668</c:v>
                </c:pt>
                <c:pt idx="37">
                  <c:v>45.222221</c:v>
                </c:pt>
                <c:pt idx="38">
                  <c:v>56.333332</c:v>
                </c:pt>
                <c:pt idx="39">
                  <c:v>55.262501</c:v>
                </c:pt>
                <c:pt idx="40">
                  <c:v>57.541668</c:v>
                </c:pt>
                <c:pt idx="41">
                  <c:v>50.992645</c:v>
                </c:pt>
                <c:pt idx="42">
                  <c:v>50.846153</c:v>
                </c:pt>
                <c:pt idx="43">
                  <c:v>59.509617</c:v>
                </c:pt>
                <c:pt idx="44">
                  <c:v>55.1875</c:v>
                </c:pt>
                <c:pt idx="45">
                  <c:v>50.0625</c:v>
                </c:pt>
                <c:pt idx="46">
                  <c:v>66.226852</c:v>
                </c:pt>
                <c:pt idx="47">
                  <c:v>60.897728</c:v>
                </c:pt>
                <c:pt idx="48">
                  <c:v>56.611111</c:v>
                </c:pt>
                <c:pt idx="49">
                  <c:v>55.375</c:v>
                </c:pt>
                <c:pt idx="50">
                  <c:v>57.951923</c:v>
                </c:pt>
                <c:pt idx="51">
                  <c:v>51.5</c:v>
                </c:pt>
                <c:pt idx="52">
                  <c:v>48.90625</c:v>
                </c:pt>
                <c:pt idx="53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40960"/>
        <c:axId val="1747272"/>
      </c:lineChart>
      <c:catAx>
        <c:axId val="85052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261"/>
        <c:crossesAt val="0"/>
        <c:auto val="1"/>
        <c:lblAlgn val="ctr"/>
        <c:lblOffset val="100"/>
        <c:noMultiLvlLbl val="0"/>
      </c:catAx>
      <c:valAx>
        <c:axId val="5176426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195182565475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898"/>
        <c:crossesAt val="1"/>
        <c:crossBetween val="midCat"/>
      </c:valAx>
      <c:catAx>
        <c:axId val="115409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272"/>
        <c:auto val="1"/>
        <c:lblAlgn val="ctr"/>
        <c:lblOffset val="100"/>
        <c:noMultiLvlLbl val="0"/>
      </c:catAx>
      <c:valAx>
        <c:axId val="174727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3223730325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9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698528006117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GA Responses to 30% VOC Emission Reduction   </a:t>
            </a:r>
          </a:p>
        </c:rich>
      </c:tx>
      <c:layout>
        <c:manualLayout>
          <c:xMode val="edge"/>
          <c:yMode val="edge"/>
          <c:x val="0.158090300280838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25100363219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E$109:$E$131</c:f>
              <c:numCache>
                <c:formatCode>General</c:formatCode>
                <c:ptCount val="23"/>
                <c:pt idx="0">
                  <c:v>0.005835</c:v>
                </c:pt>
                <c:pt idx="1">
                  <c:v>0.002718</c:v>
                </c:pt>
                <c:pt idx="2">
                  <c:v>-0.001616</c:v>
                </c:pt>
                <c:pt idx="3">
                  <c:v>0.003059</c:v>
                </c:pt>
                <c:pt idx="4">
                  <c:v>0.007157</c:v>
                </c:pt>
                <c:pt idx="5">
                  <c:v>0.00344</c:v>
                </c:pt>
                <c:pt idx="6">
                  <c:v>0.006355</c:v>
                </c:pt>
                <c:pt idx="7">
                  <c:v>0.004736</c:v>
                </c:pt>
                <c:pt idx="8">
                  <c:v>0.017663</c:v>
                </c:pt>
                <c:pt idx="9">
                  <c:v>-0.000957</c:v>
                </c:pt>
                <c:pt idx="10">
                  <c:v>0.003733</c:v>
                </c:pt>
                <c:pt idx="11">
                  <c:v>0.003515</c:v>
                </c:pt>
                <c:pt idx="12">
                  <c:v>-0.001406</c:v>
                </c:pt>
                <c:pt idx="13">
                  <c:v>0.00156</c:v>
                </c:pt>
                <c:pt idx="14">
                  <c:v>0.003071</c:v>
                </c:pt>
                <c:pt idx="15">
                  <c:v>0.002459</c:v>
                </c:pt>
                <c:pt idx="16">
                  <c:v>0.005301</c:v>
                </c:pt>
                <c:pt idx="17">
                  <c:v>0.009843</c:v>
                </c:pt>
                <c:pt idx="18">
                  <c:v>0.022438</c:v>
                </c:pt>
                <c:pt idx="19">
                  <c:v>0.002551</c:v>
                </c:pt>
                <c:pt idx="20">
                  <c:v>0.003933</c:v>
                </c:pt>
                <c:pt idx="21">
                  <c:v>0.001749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F$109:$F$131</c:f>
              <c:numCache>
                <c:formatCode>General</c:formatCode>
                <c:ptCount val="23"/>
                <c:pt idx="0">
                  <c:v>-0.000181</c:v>
                </c:pt>
                <c:pt idx="1">
                  <c:v>2.7E-005</c:v>
                </c:pt>
                <c:pt idx="2">
                  <c:v>-0.006409</c:v>
                </c:pt>
                <c:pt idx="3">
                  <c:v>-0.000245</c:v>
                </c:pt>
                <c:pt idx="4">
                  <c:v>0.000772</c:v>
                </c:pt>
                <c:pt idx="5">
                  <c:v>-0.00091</c:v>
                </c:pt>
                <c:pt idx="6">
                  <c:v>-4.2E-005</c:v>
                </c:pt>
                <c:pt idx="7">
                  <c:v>-0.000244</c:v>
                </c:pt>
                <c:pt idx="8">
                  <c:v>0.003204</c:v>
                </c:pt>
                <c:pt idx="9">
                  <c:v>-0.000405</c:v>
                </c:pt>
                <c:pt idx="10">
                  <c:v>-0.000732</c:v>
                </c:pt>
                <c:pt idx="11">
                  <c:v>-0.000306</c:v>
                </c:pt>
                <c:pt idx="12">
                  <c:v>-0.000441</c:v>
                </c:pt>
                <c:pt idx="13">
                  <c:v>-0.056119</c:v>
                </c:pt>
                <c:pt idx="14">
                  <c:v>-0.00064</c:v>
                </c:pt>
                <c:pt idx="15">
                  <c:v>-0.000452</c:v>
                </c:pt>
                <c:pt idx="16">
                  <c:v>-8.9E-005</c:v>
                </c:pt>
                <c:pt idx="17">
                  <c:v>8E-005</c:v>
                </c:pt>
                <c:pt idx="18">
                  <c:v>0.000548</c:v>
                </c:pt>
                <c:pt idx="19">
                  <c:v>-0.000464</c:v>
                </c:pt>
                <c:pt idx="20">
                  <c:v>-0.001823</c:v>
                </c:pt>
                <c:pt idx="21">
                  <c:v>4.2E-00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G$109:$G$131</c:f>
              <c:numCache>
                <c:formatCode>General</c:formatCode>
                <c:ptCount val="23"/>
                <c:pt idx="0">
                  <c:v>-0.019468</c:v>
                </c:pt>
                <c:pt idx="1">
                  <c:v>0.004773</c:v>
                </c:pt>
                <c:pt idx="2">
                  <c:v>-0.683353</c:v>
                </c:pt>
                <c:pt idx="3">
                  <c:v>-0.002379</c:v>
                </c:pt>
                <c:pt idx="4">
                  <c:v>-0.004611</c:v>
                </c:pt>
                <c:pt idx="5">
                  <c:v>-0.166843</c:v>
                </c:pt>
                <c:pt idx="6">
                  <c:v>-0.054859</c:v>
                </c:pt>
                <c:pt idx="7">
                  <c:v>-0.069216</c:v>
                </c:pt>
                <c:pt idx="8">
                  <c:v>0.053858</c:v>
                </c:pt>
                <c:pt idx="9">
                  <c:v>-0.228932</c:v>
                </c:pt>
                <c:pt idx="10">
                  <c:v>-0.084003</c:v>
                </c:pt>
                <c:pt idx="11">
                  <c:v>-0.20232</c:v>
                </c:pt>
                <c:pt idx="12">
                  <c:v>-0.348733</c:v>
                </c:pt>
                <c:pt idx="13">
                  <c:v>-0.026428</c:v>
                </c:pt>
                <c:pt idx="14">
                  <c:v>-0.12025</c:v>
                </c:pt>
                <c:pt idx="15">
                  <c:v>-0.162203</c:v>
                </c:pt>
                <c:pt idx="16">
                  <c:v>0.014778</c:v>
                </c:pt>
                <c:pt idx="17">
                  <c:v>0.012266</c:v>
                </c:pt>
                <c:pt idx="18">
                  <c:v>0.012089</c:v>
                </c:pt>
                <c:pt idx="19">
                  <c:v>-0.021602</c:v>
                </c:pt>
                <c:pt idx="20">
                  <c:v>-0.192079</c:v>
                </c:pt>
                <c:pt idx="21">
                  <c:v>-0.158662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H$109:$H$131</c:f>
              <c:numCache>
                <c:formatCode>General</c:formatCode>
                <c:ptCount val="23"/>
                <c:pt idx="0">
                  <c:v>2.4E-005</c:v>
                </c:pt>
                <c:pt idx="1">
                  <c:v>0.001532</c:v>
                </c:pt>
                <c:pt idx="2">
                  <c:v>0.000284</c:v>
                </c:pt>
                <c:pt idx="3">
                  <c:v>0.003197</c:v>
                </c:pt>
                <c:pt idx="4">
                  <c:v>0.000916</c:v>
                </c:pt>
                <c:pt idx="5">
                  <c:v>0.00107</c:v>
                </c:pt>
                <c:pt idx="6">
                  <c:v>0.000193</c:v>
                </c:pt>
                <c:pt idx="7">
                  <c:v>0.001308</c:v>
                </c:pt>
                <c:pt idx="8">
                  <c:v>2E-006</c:v>
                </c:pt>
                <c:pt idx="9">
                  <c:v>0.000292</c:v>
                </c:pt>
                <c:pt idx="10">
                  <c:v>0.001096</c:v>
                </c:pt>
                <c:pt idx="11">
                  <c:v>-0.000372</c:v>
                </c:pt>
                <c:pt idx="12">
                  <c:v>-0.00055</c:v>
                </c:pt>
                <c:pt idx="13">
                  <c:v>8.4E-005</c:v>
                </c:pt>
                <c:pt idx="14">
                  <c:v>0.0013</c:v>
                </c:pt>
                <c:pt idx="15">
                  <c:v>0.001236</c:v>
                </c:pt>
                <c:pt idx="16">
                  <c:v>-0.000186</c:v>
                </c:pt>
                <c:pt idx="17">
                  <c:v>0.002601</c:v>
                </c:pt>
                <c:pt idx="18">
                  <c:v>0.001051</c:v>
                </c:pt>
                <c:pt idx="19">
                  <c:v>0.001373</c:v>
                </c:pt>
                <c:pt idx="20">
                  <c:v>-0.000376</c:v>
                </c:pt>
                <c:pt idx="21">
                  <c:v>0.000391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I$109:$I$131</c:f>
              <c:numCache>
                <c:formatCode>General</c:formatCode>
                <c:ptCount val="23"/>
                <c:pt idx="0">
                  <c:v>0.001577</c:v>
                </c:pt>
                <c:pt idx="1">
                  <c:v>0.00061</c:v>
                </c:pt>
                <c:pt idx="2">
                  <c:v>0.000719</c:v>
                </c:pt>
                <c:pt idx="3">
                  <c:v>0.000353</c:v>
                </c:pt>
                <c:pt idx="4">
                  <c:v>0.002882</c:v>
                </c:pt>
                <c:pt idx="5">
                  <c:v>0.001192</c:v>
                </c:pt>
                <c:pt idx="6">
                  <c:v>0.000763</c:v>
                </c:pt>
                <c:pt idx="7">
                  <c:v>0.001497</c:v>
                </c:pt>
                <c:pt idx="8">
                  <c:v>0.001145</c:v>
                </c:pt>
                <c:pt idx="9">
                  <c:v>0.000481</c:v>
                </c:pt>
                <c:pt idx="10">
                  <c:v>0.000906</c:v>
                </c:pt>
                <c:pt idx="11">
                  <c:v>0.001419</c:v>
                </c:pt>
                <c:pt idx="12">
                  <c:v>0.001149</c:v>
                </c:pt>
                <c:pt idx="13">
                  <c:v>-0.000141</c:v>
                </c:pt>
                <c:pt idx="14">
                  <c:v>0.000832</c:v>
                </c:pt>
                <c:pt idx="15">
                  <c:v>0.000753</c:v>
                </c:pt>
                <c:pt idx="16">
                  <c:v>0.007339</c:v>
                </c:pt>
                <c:pt idx="17">
                  <c:v>0.001376</c:v>
                </c:pt>
                <c:pt idx="18">
                  <c:v>0.003837</c:v>
                </c:pt>
                <c:pt idx="19">
                  <c:v>0.000381</c:v>
                </c:pt>
                <c:pt idx="20">
                  <c:v>0.00089</c:v>
                </c:pt>
                <c:pt idx="21">
                  <c:v>0.001209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J$109:$J$131</c:f>
              <c:numCache>
                <c:formatCode>General</c:formatCode>
                <c:ptCount val="23"/>
                <c:pt idx="0">
                  <c:v>0.003683</c:v>
                </c:pt>
                <c:pt idx="1">
                  <c:v>0.011298</c:v>
                </c:pt>
                <c:pt idx="2">
                  <c:v>-0.004551</c:v>
                </c:pt>
                <c:pt idx="3">
                  <c:v>0.005053</c:v>
                </c:pt>
                <c:pt idx="4">
                  <c:v>0.005607</c:v>
                </c:pt>
                <c:pt idx="5">
                  <c:v>0.003527</c:v>
                </c:pt>
                <c:pt idx="6">
                  <c:v>0.00556</c:v>
                </c:pt>
                <c:pt idx="7">
                  <c:v>0.003753</c:v>
                </c:pt>
                <c:pt idx="8">
                  <c:v>0.003368</c:v>
                </c:pt>
                <c:pt idx="9">
                  <c:v>0.004493</c:v>
                </c:pt>
                <c:pt idx="10">
                  <c:v>0.004089</c:v>
                </c:pt>
                <c:pt idx="11">
                  <c:v>0.004544</c:v>
                </c:pt>
                <c:pt idx="12">
                  <c:v>0.002203</c:v>
                </c:pt>
                <c:pt idx="13">
                  <c:v>-0.000337</c:v>
                </c:pt>
                <c:pt idx="14">
                  <c:v>0.004584</c:v>
                </c:pt>
                <c:pt idx="15">
                  <c:v>0.00589</c:v>
                </c:pt>
                <c:pt idx="16">
                  <c:v>0.002412</c:v>
                </c:pt>
                <c:pt idx="17">
                  <c:v>0.008905</c:v>
                </c:pt>
                <c:pt idx="18">
                  <c:v>0.004536</c:v>
                </c:pt>
                <c:pt idx="19">
                  <c:v>0.004872</c:v>
                </c:pt>
                <c:pt idx="20">
                  <c:v>0.002768</c:v>
                </c:pt>
                <c:pt idx="21">
                  <c:v>0.00536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K$109:$K$131</c:f>
              <c:numCache>
                <c:formatCode>General</c:formatCode>
                <c:ptCount val="23"/>
                <c:pt idx="0">
                  <c:v>0.001846</c:v>
                </c:pt>
                <c:pt idx="1">
                  <c:v>0.005213</c:v>
                </c:pt>
                <c:pt idx="2">
                  <c:v>-0.019627</c:v>
                </c:pt>
                <c:pt idx="3">
                  <c:v>0.002888</c:v>
                </c:pt>
                <c:pt idx="4">
                  <c:v>0.003309</c:v>
                </c:pt>
                <c:pt idx="5">
                  <c:v>0.000628</c:v>
                </c:pt>
                <c:pt idx="6">
                  <c:v>-0.010572</c:v>
                </c:pt>
                <c:pt idx="7">
                  <c:v>0.001659</c:v>
                </c:pt>
                <c:pt idx="8">
                  <c:v>0.002972</c:v>
                </c:pt>
                <c:pt idx="9">
                  <c:v>0.001462</c:v>
                </c:pt>
                <c:pt idx="10">
                  <c:v>0.000791</c:v>
                </c:pt>
                <c:pt idx="11">
                  <c:v>0.001484</c:v>
                </c:pt>
                <c:pt idx="12">
                  <c:v>0.000181</c:v>
                </c:pt>
                <c:pt idx="13">
                  <c:v>0.000569</c:v>
                </c:pt>
                <c:pt idx="14">
                  <c:v>0.001587</c:v>
                </c:pt>
                <c:pt idx="15">
                  <c:v>0.001762</c:v>
                </c:pt>
                <c:pt idx="16">
                  <c:v>0.001179</c:v>
                </c:pt>
                <c:pt idx="17">
                  <c:v>0.004643</c:v>
                </c:pt>
                <c:pt idx="18">
                  <c:v>0.00299</c:v>
                </c:pt>
                <c:pt idx="19">
                  <c:v>0.001831</c:v>
                </c:pt>
                <c:pt idx="20">
                  <c:v>-0.033582</c:v>
                </c:pt>
                <c:pt idx="21">
                  <c:v>0.00156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L$109:$L$131</c:f>
              <c:numCache>
                <c:formatCode>General</c:formatCode>
                <c:ptCount val="23"/>
                <c:pt idx="0">
                  <c:v>0.004049</c:v>
                </c:pt>
                <c:pt idx="1">
                  <c:v>0.005334</c:v>
                </c:pt>
                <c:pt idx="2">
                  <c:v>-0.001884</c:v>
                </c:pt>
                <c:pt idx="3">
                  <c:v>0.012882</c:v>
                </c:pt>
                <c:pt idx="4">
                  <c:v>0.007681</c:v>
                </c:pt>
                <c:pt idx="5">
                  <c:v>0.003534</c:v>
                </c:pt>
                <c:pt idx="6">
                  <c:v>0.00262</c:v>
                </c:pt>
                <c:pt idx="7">
                  <c:v>0.003995</c:v>
                </c:pt>
                <c:pt idx="8">
                  <c:v>0.003275</c:v>
                </c:pt>
                <c:pt idx="9">
                  <c:v>0.000684</c:v>
                </c:pt>
                <c:pt idx="10">
                  <c:v>0.003786</c:v>
                </c:pt>
                <c:pt idx="11">
                  <c:v>0.000924</c:v>
                </c:pt>
                <c:pt idx="12">
                  <c:v>-0.001107</c:v>
                </c:pt>
                <c:pt idx="13">
                  <c:v>0.001675</c:v>
                </c:pt>
                <c:pt idx="14">
                  <c:v>0.003971</c:v>
                </c:pt>
                <c:pt idx="15">
                  <c:v>0.003618</c:v>
                </c:pt>
                <c:pt idx="16">
                  <c:v>0.028516</c:v>
                </c:pt>
                <c:pt idx="17">
                  <c:v>0.01341</c:v>
                </c:pt>
                <c:pt idx="18">
                  <c:v>0.007092</c:v>
                </c:pt>
                <c:pt idx="19">
                  <c:v>0.005205</c:v>
                </c:pt>
                <c:pt idx="20">
                  <c:v>0.003357</c:v>
                </c:pt>
                <c:pt idx="21">
                  <c:v>0.00169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M$109:$M$131</c:f>
              <c:numCache>
                <c:formatCode>General</c:formatCode>
                <c:ptCount val="23"/>
                <c:pt idx="0">
                  <c:v>0.000208</c:v>
                </c:pt>
                <c:pt idx="1">
                  <c:v>0.001678</c:v>
                </c:pt>
                <c:pt idx="2">
                  <c:v>-0.00316</c:v>
                </c:pt>
                <c:pt idx="3">
                  <c:v>0.000514</c:v>
                </c:pt>
                <c:pt idx="4">
                  <c:v>0.000922</c:v>
                </c:pt>
                <c:pt idx="5">
                  <c:v>0.000329</c:v>
                </c:pt>
                <c:pt idx="6">
                  <c:v>0.000169</c:v>
                </c:pt>
                <c:pt idx="7">
                  <c:v>-3.9E-005</c:v>
                </c:pt>
                <c:pt idx="8">
                  <c:v>0.001207</c:v>
                </c:pt>
                <c:pt idx="9">
                  <c:v>0.000265</c:v>
                </c:pt>
                <c:pt idx="10">
                  <c:v>-8E-005</c:v>
                </c:pt>
                <c:pt idx="11">
                  <c:v>1.4E-005</c:v>
                </c:pt>
                <c:pt idx="12">
                  <c:v>-0.00021</c:v>
                </c:pt>
                <c:pt idx="13">
                  <c:v>-0.001204</c:v>
                </c:pt>
                <c:pt idx="14">
                  <c:v>0.000677</c:v>
                </c:pt>
                <c:pt idx="15">
                  <c:v>0.000626</c:v>
                </c:pt>
                <c:pt idx="16">
                  <c:v>-0.000332</c:v>
                </c:pt>
                <c:pt idx="17">
                  <c:v>0.001498</c:v>
                </c:pt>
                <c:pt idx="18">
                  <c:v>0.001348</c:v>
                </c:pt>
                <c:pt idx="19">
                  <c:v>-0.000464</c:v>
                </c:pt>
                <c:pt idx="20">
                  <c:v>0.000185</c:v>
                </c:pt>
                <c:pt idx="21">
                  <c:v>0.0006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N$109:$N$131</c:f>
              <c:numCache>
                <c:formatCode>General</c:formatCode>
                <c:ptCount val="23"/>
                <c:pt idx="0">
                  <c:v>0.000169</c:v>
                </c:pt>
                <c:pt idx="1">
                  <c:v>0.000475</c:v>
                </c:pt>
                <c:pt idx="2">
                  <c:v>-0.001038</c:v>
                </c:pt>
                <c:pt idx="3">
                  <c:v>0.000478</c:v>
                </c:pt>
                <c:pt idx="4">
                  <c:v>0.000635</c:v>
                </c:pt>
                <c:pt idx="5">
                  <c:v>8.9E-005</c:v>
                </c:pt>
                <c:pt idx="6">
                  <c:v>0.000476</c:v>
                </c:pt>
                <c:pt idx="7">
                  <c:v>-0.000142</c:v>
                </c:pt>
                <c:pt idx="8">
                  <c:v>0.000119</c:v>
                </c:pt>
                <c:pt idx="9">
                  <c:v>0.000145</c:v>
                </c:pt>
                <c:pt idx="10">
                  <c:v>-4.5E-005</c:v>
                </c:pt>
                <c:pt idx="11">
                  <c:v>-0.000344</c:v>
                </c:pt>
                <c:pt idx="12">
                  <c:v>-0.000186</c:v>
                </c:pt>
                <c:pt idx="13">
                  <c:v>-0.000255</c:v>
                </c:pt>
                <c:pt idx="14">
                  <c:v>0.000334</c:v>
                </c:pt>
                <c:pt idx="15">
                  <c:v>0.000305</c:v>
                </c:pt>
                <c:pt idx="16">
                  <c:v>-1E-006</c:v>
                </c:pt>
                <c:pt idx="17">
                  <c:v>0.000523</c:v>
                </c:pt>
                <c:pt idx="18">
                  <c:v>0.000537</c:v>
                </c:pt>
                <c:pt idx="19">
                  <c:v>6.7E-005</c:v>
                </c:pt>
                <c:pt idx="20">
                  <c:v>0.000247</c:v>
                </c:pt>
                <c:pt idx="21">
                  <c:v>0.000157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O$109:$O$131</c:f>
              <c:numCache>
                <c:formatCode>General</c:formatCode>
                <c:ptCount val="23"/>
                <c:pt idx="0">
                  <c:v>-0.000152</c:v>
                </c:pt>
                <c:pt idx="1">
                  <c:v>0.000855</c:v>
                </c:pt>
                <c:pt idx="2">
                  <c:v>-0.004034</c:v>
                </c:pt>
                <c:pt idx="3">
                  <c:v>-0.000329</c:v>
                </c:pt>
                <c:pt idx="4">
                  <c:v>0.00246</c:v>
                </c:pt>
                <c:pt idx="5">
                  <c:v>0.000927</c:v>
                </c:pt>
                <c:pt idx="6">
                  <c:v>0.000346</c:v>
                </c:pt>
                <c:pt idx="7">
                  <c:v>0.000858</c:v>
                </c:pt>
                <c:pt idx="8">
                  <c:v>4.9E-005</c:v>
                </c:pt>
                <c:pt idx="9">
                  <c:v>-0.000959</c:v>
                </c:pt>
                <c:pt idx="10">
                  <c:v>9.3E-005</c:v>
                </c:pt>
                <c:pt idx="11">
                  <c:v>-0.001023</c:v>
                </c:pt>
                <c:pt idx="12">
                  <c:v>-0.000328</c:v>
                </c:pt>
                <c:pt idx="13">
                  <c:v>-0.00183</c:v>
                </c:pt>
                <c:pt idx="14">
                  <c:v>0.00088</c:v>
                </c:pt>
                <c:pt idx="15">
                  <c:v>-0.000646</c:v>
                </c:pt>
                <c:pt idx="16">
                  <c:v>0.008936</c:v>
                </c:pt>
                <c:pt idx="17">
                  <c:v>0.002448</c:v>
                </c:pt>
                <c:pt idx="18">
                  <c:v>0.002399</c:v>
                </c:pt>
                <c:pt idx="19">
                  <c:v>0.000172</c:v>
                </c:pt>
                <c:pt idx="20">
                  <c:v>-0.000365</c:v>
                </c:pt>
                <c:pt idx="21">
                  <c:v>-0.00149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P$109:$P$131</c:f>
              <c:numCache>
                <c:formatCode>General</c:formatCode>
                <c:ptCount val="23"/>
                <c:pt idx="0">
                  <c:v>-0.00677</c:v>
                </c:pt>
                <c:pt idx="1">
                  <c:v>-0.004853</c:v>
                </c:pt>
                <c:pt idx="2">
                  <c:v>-0.004725</c:v>
                </c:pt>
                <c:pt idx="3">
                  <c:v>-0.008907</c:v>
                </c:pt>
                <c:pt idx="4">
                  <c:v>-0.003716</c:v>
                </c:pt>
                <c:pt idx="5">
                  <c:v>-0.005099</c:v>
                </c:pt>
                <c:pt idx="6">
                  <c:v>-0.005225</c:v>
                </c:pt>
                <c:pt idx="7">
                  <c:v>-0.004919</c:v>
                </c:pt>
                <c:pt idx="8">
                  <c:v>-0.004085</c:v>
                </c:pt>
                <c:pt idx="9">
                  <c:v>-0.007848</c:v>
                </c:pt>
                <c:pt idx="10">
                  <c:v>-0.007765</c:v>
                </c:pt>
                <c:pt idx="11">
                  <c:v>-0.008334</c:v>
                </c:pt>
                <c:pt idx="12">
                  <c:v>-0.010151</c:v>
                </c:pt>
                <c:pt idx="13">
                  <c:v>-0.005173</c:v>
                </c:pt>
                <c:pt idx="14">
                  <c:v>-0.006165</c:v>
                </c:pt>
                <c:pt idx="15">
                  <c:v>-0.006189</c:v>
                </c:pt>
                <c:pt idx="16">
                  <c:v>-0.002279</c:v>
                </c:pt>
                <c:pt idx="17">
                  <c:v>-0.004157</c:v>
                </c:pt>
                <c:pt idx="18">
                  <c:v>-0.003216</c:v>
                </c:pt>
                <c:pt idx="19">
                  <c:v>-0.007578</c:v>
                </c:pt>
                <c:pt idx="20">
                  <c:v>-0.008421</c:v>
                </c:pt>
                <c:pt idx="21">
                  <c:v>-0.00670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Q$109:$Q$131</c:f>
              <c:numCache>
                <c:formatCode>General</c:formatCode>
                <c:ptCount val="23"/>
                <c:pt idx="0">
                  <c:v>-0.001143</c:v>
                </c:pt>
                <c:pt idx="1">
                  <c:v>-0.001474</c:v>
                </c:pt>
                <c:pt idx="2">
                  <c:v>-0.004616</c:v>
                </c:pt>
                <c:pt idx="3">
                  <c:v>-0.001608</c:v>
                </c:pt>
                <c:pt idx="4">
                  <c:v>-0.001407</c:v>
                </c:pt>
                <c:pt idx="5">
                  <c:v>-0.00207</c:v>
                </c:pt>
                <c:pt idx="6">
                  <c:v>-0.004217</c:v>
                </c:pt>
                <c:pt idx="7">
                  <c:v>-0.005264</c:v>
                </c:pt>
                <c:pt idx="8">
                  <c:v>-0.000554</c:v>
                </c:pt>
                <c:pt idx="9">
                  <c:v>-0.002154</c:v>
                </c:pt>
                <c:pt idx="10">
                  <c:v>-0.001567</c:v>
                </c:pt>
                <c:pt idx="11">
                  <c:v>-0.002528</c:v>
                </c:pt>
                <c:pt idx="12">
                  <c:v>-0.002167</c:v>
                </c:pt>
                <c:pt idx="13">
                  <c:v>-0.001952</c:v>
                </c:pt>
                <c:pt idx="14">
                  <c:v>-0.001466</c:v>
                </c:pt>
                <c:pt idx="15">
                  <c:v>-0.001507</c:v>
                </c:pt>
                <c:pt idx="16">
                  <c:v>-0.004857</c:v>
                </c:pt>
                <c:pt idx="17">
                  <c:v>-0.000907</c:v>
                </c:pt>
                <c:pt idx="18">
                  <c:v>-0.000746</c:v>
                </c:pt>
                <c:pt idx="19">
                  <c:v>-0.001655</c:v>
                </c:pt>
                <c:pt idx="20">
                  <c:v>-0.003431</c:v>
                </c:pt>
                <c:pt idx="21">
                  <c:v>-0.00127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R$109:$R$131</c:f>
              <c:numCache>
                <c:formatCode>General</c:formatCode>
                <c:ptCount val="23"/>
                <c:pt idx="0">
                  <c:v>-0.000166</c:v>
                </c:pt>
                <c:pt idx="1">
                  <c:v>-9.1E-005</c:v>
                </c:pt>
                <c:pt idx="2">
                  <c:v>-0.001732</c:v>
                </c:pt>
                <c:pt idx="3">
                  <c:v>-0.000179</c:v>
                </c:pt>
                <c:pt idx="4">
                  <c:v>0.000181</c:v>
                </c:pt>
                <c:pt idx="5">
                  <c:v>-0.000166</c:v>
                </c:pt>
                <c:pt idx="6">
                  <c:v>-0.000481</c:v>
                </c:pt>
                <c:pt idx="7">
                  <c:v>-0.000725</c:v>
                </c:pt>
                <c:pt idx="8">
                  <c:v>0.000155</c:v>
                </c:pt>
                <c:pt idx="9">
                  <c:v>-0.000329</c:v>
                </c:pt>
                <c:pt idx="10">
                  <c:v>-0.000412</c:v>
                </c:pt>
                <c:pt idx="11">
                  <c:v>-0.00029</c:v>
                </c:pt>
                <c:pt idx="12">
                  <c:v>-0.000299</c:v>
                </c:pt>
                <c:pt idx="13">
                  <c:v>-0.000491</c:v>
                </c:pt>
                <c:pt idx="14">
                  <c:v>-0.000117</c:v>
                </c:pt>
                <c:pt idx="15">
                  <c:v>-0.000205</c:v>
                </c:pt>
                <c:pt idx="16">
                  <c:v>-0.000536</c:v>
                </c:pt>
                <c:pt idx="17">
                  <c:v>5.4E-005</c:v>
                </c:pt>
                <c:pt idx="18">
                  <c:v>3.3E-005</c:v>
                </c:pt>
                <c:pt idx="19">
                  <c:v>-0.00086</c:v>
                </c:pt>
                <c:pt idx="20">
                  <c:v>-0.000427</c:v>
                </c:pt>
                <c:pt idx="21">
                  <c:v>-0.000106</c:v>
                </c:pt>
              </c:numCache>
            </c:numRef>
          </c:val>
        </c:ser>
        <c:gapWidth val="20"/>
        <c:overlap val="100"/>
        <c:axId val="42878669"/>
        <c:axId val="96037528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D$109:$D$131</c:f>
              <c:numCache>
                <c:formatCode>General</c:formatCode>
                <c:ptCount val="23"/>
                <c:pt idx="0">
                  <c:v>66.565414</c:v>
                </c:pt>
                <c:pt idx="1">
                  <c:v>64.177933</c:v>
                </c:pt>
                <c:pt idx="2">
                  <c:v>72.055336</c:v>
                </c:pt>
                <c:pt idx="3">
                  <c:v>62.138767</c:v>
                </c:pt>
                <c:pt idx="4">
                  <c:v>65.474304</c:v>
                </c:pt>
                <c:pt idx="5">
                  <c:v>69.447968</c:v>
                </c:pt>
                <c:pt idx="6">
                  <c:v>61.819393</c:v>
                </c:pt>
                <c:pt idx="7">
                  <c:v>68.411636</c:v>
                </c:pt>
                <c:pt idx="8">
                  <c:v>58.725166</c:v>
                </c:pt>
                <c:pt idx="9">
                  <c:v>73.666519</c:v>
                </c:pt>
                <c:pt idx="10">
                  <c:v>69.053993</c:v>
                </c:pt>
                <c:pt idx="11">
                  <c:v>70.635979</c:v>
                </c:pt>
                <c:pt idx="12">
                  <c:v>73.960388</c:v>
                </c:pt>
                <c:pt idx="13">
                  <c:v>64.512199</c:v>
                </c:pt>
                <c:pt idx="14">
                  <c:v>69.880173</c:v>
                </c:pt>
                <c:pt idx="15">
                  <c:v>71.594345</c:v>
                </c:pt>
                <c:pt idx="16">
                  <c:v>60.154991</c:v>
                </c:pt>
                <c:pt idx="17">
                  <c:v>65.139938</c:v>
                </c:pt>
                <c:pt idx="18">
                  <c:v>63.339046</c:v>
                </c:pt>
                <c:pt idx="19">
                  <c:v>64.336906</c:v>
                </c:pt>
                <c:pt idx="20">
                  <c:v>72.193703</c:v>
                </c:pt>
                <c:pt idx="21">
                  <c:v>72.336967</c:v>
                </c:pt>
                <c:pt idx="22">
                  <c:v>-99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C$109:$C$131</c:f>
              <c:numCache>
                <c:formatCode>General</c:formatCode>
                <c:ptCount val="23"/>
                <c:pt idx="0">
                  <c:v>85.203011</c:v>
                </c:pt>
                <c:pt idx="1">
                  <c:v>82.199371</c:v>
                </c:pt>
                <c:pt idx="2">
                  <c:v>78.523575</c:v>
                </c:pt>
                <c:pt idx="3">
                  <c:v>79.398399</c:v>
                </c:pt>
                <c:pt idx="4">
                  <c:v>84.818176</c:v>
                </c:pt>
                <c:pt idx="5">
                  <c:v>84.391647</c:v>
                </c:pt>
                <c:pt idx="6">
                  <c:v>77.962044</c:v>
                </c:pt>
                <c:pt idx="7">
                  <c:v>87.400627</c:v>
                </c:pt>
                <c:pt idx="8">
                  <c:v>80.104439</c:v>
                </c:pt>
                <c:pt idx="9">
                  <c:v>89.869049</c:v>
                </c:pt>
                <c:pt idx="10">
                  <c:v>87.75502</c:v>
                </c:pt>
                <c:pt idx="11">
                  <c:v>88.169762</c:v>
                </c:pt>
                <c:pt idx="12">
                  <c:v>87.537613</c:v>
                </c:pt>
                <c:pt idx="13">
                  <c:v>79.153961</c:v>
                </c:pt>
                <c:pt idx="14">
                  <c:v>86.449554</c:v>
                </c:pt>
                <c:pt idx="15">
                  <c:v>88.505104</c:v>
                </c:pt>
                <c:pt idx="16">
                  <c:v>82.561897</c:v>
                </c:pt>
                <c:pt idx="17">
                  <c:v>82.314789</c:v>
                </c:pt>
                <c:pt idx="18">
                  <c:v>82.672859</c:v>
                </c:pt>
                <c:pt idx="19">
                  <c:v>83.610985</c:v>
                </c:pt>
                <c:pt idx="20">
                  <c:v>86.92144</c:v>
                </c:pt>
                <c:pt idx="21">
                  <c:v>90.869492</c:v>
                </c:pt>
                <c:pt idx="22">
                  <c:v>-999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09:$A$131</c:f>
              <c:strCache>
                <c:ptCount val="23"/>
                <c:pt idx="0">
                  <c:v>130210012</c:v>
                </c:pt>
                <c:pt idx="1">
                  <c:v>130210013</c:v>
                </c:pt>
                <c:pt idx="2">
                  <c:v>130510021</c:v>
                </c:pt>
                <c:pt idx="3">
                  <c:v>130550001</c:v>
                </c:pt>
                <c:pt idx="4">
                  <c:v>130590002</c:v>
                </c:pt>
                <c:pt idx="5">
                  <c:v>130670003</c:v>
                </c:pt>
                <c:pt idx="6">
                  <c:v>130730001</c:v>
                </c:pt>
                <c:pt idx="7">
                  <c:v>130770002</c:v>
                </c:pt>
                <c:pt idx="8">
                  <c:v>130850001</c:v>
                </c:pt>
                <c:pt idx="9">
                  <c:v>130890002</c:v>
                </c:pt>
                <c:pt idx="10">
                  <c:v>130970004</c:v>
                </c:pt>
                <c:pt idx="11">
                  <c:v>131130001</c:v>
                </c:pt>
                <c:pt idx="12">
                  <c:v>131210055</c:v>
                </c:pt>
                <c:pt idx="13">
                  <c:v>131270006</c:v>
                </c:pt>
                <c:pt idx="14">
                  <c:v>131350002</c:v>
                </c:pt>
                <c:pt idx="15">
                  <c:v>131510002</c:v>
                </c:pt>
                <c:pt idx="16">
                  <c:v>132130003</c:v>
                </c:pt>
                <c:pt idx="17">
                  <c:v>132150008</c:v>
                </c:pt>
                <c:pt idx="18">
                  <c:v>132151003</c:v>
                </c:pt>
                <c:pt idx="19">
                  <c:v>132230003</c:v>
                </c:pt>
                <c:pt idx="20">
                  <c:v>132450091</c:v>
                </c:pt>
                <c:pt idx="21">
                  <c:v>132470001</c:v>
                </c:pt>
                <c:pt idx="22">
                  <c:v>132611001</c:v>
                </c:pt>
              </c:strCache>
            </c:strRef>
          </c:cat>
          <c:val>
            <c:numRef>
              <c:f>Data!$B$109:$B$131</c:f>
              <c:numCache>
                <c:formatCode>General</c:formatCode>
                <c:ptCount val="23"/>
                <c:pt idx="0">
                  <c:v>73.76136</c:v>
                </c:pt>
                <c:pt idx="1">
                  <c:v>70.11364</c:v>
                </c:pt>
                <c:pt idx="2">
                  <c:v>52.15625</c:v>
                </c:pt>
                <c:pt idx="3">
                  <c:v>70.604164</c:v>
                </c:pt>
                <c:pt idx="4">
                  <c:v>70.48558</c:v>
                </c:pt>
                <c:pt idx="5">
                  <c:v>71.270348</c:v>
                </c:pt>
                <c:pt idx="6">
                  <c:v>65.54808</c:v>
                </c:pt>
                <c:pt idx="7">
                  <c:v>70.891891</c:v>
                </c:pt>
                <c:pt idx="8">
                  <c:v>63.598213</c:v>
                </c:pt>
                <c:pt idx="9">
                  <c:v>76.018753</c:v>
                </c:pt>
                <c:pt idx="10">
                  <c:v>73.103569</c:v>
                </c:pt>
                <c:pt idx="11">
                  <c:v>71.875</c:v>
                </c:pt>
                <c:pt idx="12">
                  <c:v>79.154167</c:v>
                </c:pt>
                <c:pt idx="13">
                  <c:v>49.145832</c:v>
                </c:pt>
                <c:pt idx="14">
                  <c:v>76.235291</c:v>
                </c:pt>
                <c:pt idx="15">
                  <c:v>77.658333</c:v>
                </c:pt>
                <c:pt idx="16">
                  <c:v>65.660713</c:v>
                </c:pt>
                <c:pt idx="17">
                  <c:v>74.349998</c:v>
                </c:pt>
                <c:pt idx="18">
                  <c:v>67.572914</c:v>
                </c:pt>
                <c:pt idx="19">
                  <c:v>70.399193</c:v>
                </c:pt>
                <c:pt idx="20">
                  <c:v>69.8125</c:v>
                </c:pt>
                <c:pt idx="21">
                  <c:v>76.503677</c:v>
                </c:pt>
                <c:pt idx="22">
                  <c:v>-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15058"/>
        <c:axId val="99222362"/>
      </c:lineChart>
      <c:catAx>
        <c:axId val="42878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528"/>
        <c:crossesAt val="0"/>
        <c:auto val="1"/>
        <c:lblAlgn val="ctr"/>
        <c:lblOffset val="100"/>
        <c:noMultiLvlLbl val="0"/>
      </c:catAx>
      <c:valAx>
        <c:axId val="9603752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411839673739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8669"/>
        <c:crossesAt val="1"/>
        <c:crossBetween val="midCat"/>
      </c:valAx>
      <c:catAx>
        <c:axId val="988150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362"/>
        <c:auto val="1"/>
        <c:lblAlgn val="ctr"/>
        <c:lblOffset val="100"/>
        <c:noMultiLvlLbl val="0"/>
      </c:catAx>
      <c:valAx>
        <c:axId val="9922236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53903014082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E$132:$E$170</c:f>
              <c:numCache>
                <c:formatCode>General</c:formatCode>
                <c:ptCount val="39"/>
                <c:pt idx="0">
                  <c:v>3.5E-005</c:v>
                </c:pt>
                <c:pt idx="1">
                  <c:v>-7E-005</c:v>
                </c:pt>
                <c:pt idx="2">
                  <c:v>-0.000336</c:v>
                </c:pt>
                <c:pt idx="3">
                  <c:v>-0.000317</c:v>
                </c:pt>
                <c:pt idx="4">
                  <c:v>0.000661</c:v>
                </c:pt>
                <c:pt idx="5">
                  <c:v>0.000232</c:v>
                </c:pt>
                <c:pt idx="6">
                  <c:v>-7E-006</c:v>
                </c:pt>
                <c:pt idx="7">
                  <c:v>0.000232</c:v>
                </c:pt>
                <c:pt idx="8">
                  <c:v>-7E-006</c:v>
                </c:pt>
                <c:pt idx="9">
                  <c:v>0.00043</c:v>
                </c:pt>
                <c:pt idx="10">
                  <c:v>-4E-006</c:v>
                </c:pt>
                <c:pt idx="11">
                  <c:v>0.001799</c:v>
                </c:pt>
                <c:pt idx="12">
                  <c:v>-6E-005</c:v>
                </c:pt>
                <c:pt idx="13">
                  <c:v>4E-005</c:v>
                </c:pt>
                <c:pt idx="14">
                  <c:v>4E-005</c:v>
                </c:pt>
                <c:pt idx="15">
                  <c:v>-7.5E-005</c:v>
                </c:pt>
                <c:pt idx="16">
                  <c:v>0.000449</c:v>
                </c:pt>
                <c:pt idx="17">
                  <c:v>0.000343</c:v>
                </c:pt>
                <c:pt idx="18">
                  <c:v>0.000305</c:v>
                </c:pt>
                <c:pt idx="19">
                  <c:v>-5.1E-005</c:v>
                </c:pt>
                <c:pt idx="20">
                  <c:v>8.1E-005</c:v>
                </c:pt>
                <c:pt idx="21">
                  <c:v>-0.000796</c:v>
                </c:pt>
                <c:pt idx="22">
                  <c:v>-0.000796</c:v>
                </c:pt>
                <c:pt idx="23">
                  <c:v>0.000285</c:v>
                </c:pt>
                <c:pt idx="24">
                  <c:v>0.000614</c:v>
                </c:pt>
                <c:pt idx="25">
                  <c:v>-0.000353</c:v>
                </c:pt>
                <c:pt idx="26">
                  <c:v>7.6E-005</c:v>
                </c:pt>
                <c:pt idx="27">
                  <c:v>-0.000325</c:v>
                </c:pt>
                <c:pt idx="28">
                  <c:v>-6E-005</c:v>
                </c:pt>
                <c:pt idx="29">
                  <c:v>-0.000325</c:v>
                </c:pt>
                <c:pt idx="32">
                  <c:v>0.000257</c:v>
                </c:pt>
                <c:pt idx="33">
                  <c:v>-0.000155</c:v>
                </c:pt>
                <c:pt idx="34">
                  <c:v>6.6E-005</c:v>
                </c:pt>
                <c:pt idx="35">
                  <c:v>-0.000206</c:v>
                </c:pt>
                <c:pt idx="36">
                  <c:v>0.000318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F$132:$F$170</c:f>
              <c:numCache>
                <c:formatCode>General</c:formatCode>
                <c:ptCount val="39"/>
                <c:pt idx="0">
                  <c:v>7.4E-005</c:v>
                </c:pt>
                <c:pt idx="1">
                  <c:v>3.1E-005</c:v>
                </c:pt>
                <c:pt idx="2">
                  <c:v>0.000168</c:v>
                </c:pt>
                <c:pt idx="3">
                  <c:v>-1.2E-005</c:v>
                </c:pt>
                <c:pt idx="4">
                  <c:v>5E-006</c:v>
                </c:pt>
                <c:pt idx="5">
                  <c:v>-6.5E-005</c:v>
                </c:pt>
                <c:pt idx="6">
                  <c:v>0.000143</c:v>
                </c:pt>
                <c:pt idx="7">
                  <c:v>-6.5E-005</c:v>
                </c:pt>
                <c:pt idx="8">
                  <c:v>0.000143</c:v>
                </c:pt>
                <c:pt idx="9">
                  <c:v>-0.000117</c:v>
                </c:pt>
                <c:pt idx="10">
                  <c:v>5.5E-005</c:v>
                </c:pt>
                <c:pt idx="11">
                  <c:v>0.000753</c:v>
                </c:pt>
                <c:pt idx="12">
                  <c:v>8.5E-005</c:v>
                </c:pt>
                <c:pt idx="13">
                  <c:v>0.000477</c:v>
                </c:pt>
                <c:pt idx="14">
                  <c:v>0.000477</c:v>
                </c:pt>
                <c:pt idx="15">
                  <c:v>9.9E-005</c:v>
                </c:pt>
                <c:pt idx="16">
                  <c:v>0.000137</c:v>
                </c:pt>
                <c:pt idx="17">
                  <c:v>0.000238</c:v>
                </c:pt>
                <c:pt idx="18">
                  <c:v>7.6E-005</c:v>
                </c:pt>
                <c:pt idx="19">
                  <c:v>-0.000113</c:v>
                </c:pt>
                <c:pt idx="20">
                  <c:v>0.000132</c:v>
                </c:pt>
                <c:pt idx="21">
                  <c:v>-0.000137</c:v>
                </c:pt>
                <c:pt idx="22">
                  <c:v>-0.000137</c:v>
                </c:pt>
                <c:pt idx="23">
                  <c:v>0.000102</c:v>
                </c:pt>
                <c:pt idx="24">
                  <c:v>7.2E-005</c:v>
                </c:pt>
                <c:pt idx="25">
                  <c:v>0.0003</c:v>
                </c:pt>
                <c:pt idx="26">
                  <c:v>-0.000169</c:v>
                </c:pt>
                <c:pt idx="27">
                  <c:v>-5.2E-005</c:v>
                </c:pt>
                <c:pt idx="28">
                  <c:v>-2.3E-005</c:v>
                </c:pt>
                <c:pt idx="29">
                  <c:v>-5.2E-005</c:v>
                </c:pt>
                <c:pt idx="32">
                  <c:v>-9.9E-005</c:v>
                </c:pt>
                <c:pt idx="33">
                  <c:v>-0.000118</c:v>
                </c:pt>
                <c:pt idx="34">
                  <c:v>0.000125</c:v>
                </c:pt>
                <c:pt idx="35">
                  <c:v>-0.000209</c:v>
                </c:pt>
                <c:pt idx="36">
                  <c:v>-9E-005</c:v>
                </c:pt>
                <c:pt idx="37">
                  <c:v>0.000125</c:v>
                </c:pt>
                <c:pt idx="38">
                  <c:v>0.000125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G$132:$G$170</c:f>
              <c:numCache>
                <c:formatCode>General</c:formatCode>
                <c:ptCount val="39"/>
                <c:pt idx="0">
                  <c:v>-0.000138</c:v>
                </c:pt>
                <c:pt idx="1">
                  <c:v>-7.9E-005</c:v>
                </c:pt>
                <c:pt idx="2">
                  <c:v>0.000374</c:v>
                </c:pt>
                <c:pt idx="3">
                  <c:v>-0.001964</c:v>
                </c:pt>
                <c:pt idx="4">
                  <c:v>0.000331</c:v>
                </c:pt>
                <c:pt idx="5">
                  <c:v>-6E-006</c:v>
                </c:pt>
                <c:pt idx="6">
                  <c:v>0.000133</c:v>
                </c:pt>
                <c:pt idx="7">
                  <c:v>-6E-006</c:v>
                </c:pt>
                <c:pt idx="8">
                  <c:v>0.000133</c:v>
                </c:pt>
                <c:pt idx="9">
                  <c:v>0.000613</c:v>
                </c:pt>
                <c:pt idx="10">
                  <c:v>3.2E-005</c:v>
                </c:pt>
                <c:pt idx="11">
                  <c:v>0.001535</c:v>
                </c:pt>
                <c:pt idx="12">
                  <c:v>0.000107</c:v>
                </c:pt>
                <c:pt idx="13">
                  <c:v>0.000108</c:v>
                </c:pt>
                <c:pt idx="14">
                  <c:v>0.000108</c:v>
                </c:pt>
                <c:pt idx="15">
                  <c:v>5E-005</c:v>
                </c:pt>
                <c:pt idx="16">
                  <c:v>0.000283</c:v>
                </c:pt>
                <c:pt idx="17">
                  <c:v>0.000223</c:v>
                </c:pt>
                <c:pt idx="18">
                  <c:v>-0.002217</c:v>
                </c:pt>
                <c:pt idx="19">
                  <c:v>-0.000391</c:v>
                </c:pt>
                <c:pt idx="20">
                  <c:v>-0.000265</c:v>
                </c:pt>
                <c:pt idx="21">
                  <c:v>-0.001111</c:v>
                </c:pt>
                <c:pt idx="22">
                  <c:v>-0.001111</c:v>
                </c:pt>
                <c:pt idx="23">
                  <c:v>9.8E-005</c:v>
                </c:pt>
                <c:pt idx="24">
                  <c:v>0.000801</c:v>
                </c:pt>
                <c:pt idx="25">
                  <c:v>3.6E-005</c:v>
                </c:pt>
                <c:pt idx="26">
                  <c:v>-7.8E-005</c:v>
                </c:pt>
                <c:pt idx="27">
                  <c:v>-0.00056</c:v>
                </c:pt>
                <c:pt idx="28">
                  <c:v>-0.000352</c:v>
                </c:pt>
                <c:pt idx="29">
                  <c:v>-0.00056</c:v>
                </c:pt>
                <c:pt idx="32">
                  <c:v>-0.000188</c:v>
                </c:pt>
                <c:pt idx="33">
                  <c:v>-0.000369</c:v>
                </c:pt>
                <c:pt idx="34">
                  <c:v>-0.000344</c:v>
                </c:pt>
                <c:pt idx="35">
                  <c:v>-0.000271</c:v>
                </c:pt>
                <c:pt idx="36">
                  <c:v>0.000234</c:v>
                </c:pt>
                <c:pt idx="37">
                  <c:v>3E-006</c:v>
                </c:pt>
                <c:pt idx="38">
                  <c:v>3E-006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H$132:$H$170</c:f>
              <c:numCache>
                <c:formatCode>General</c:formatCode>
                <c:ptCount val="39"/>
                <c:pt idx="0">
                  <c:v>-0.000325</c:v>
                </c:pt>
                <c:pt idx="1">
                  <c:v>-0.000426</c:v>
                </c:pt>
                <c:pt idx="2">
                  <c:v>2.3E-005</c:v>
                </c:pt>
                <c:pt idx="3">
                  <c:v>-0.009278</c:v>
                </c:pt>
                <c:pt idx="4">
                  <c:v>-0.001347</c:v>
                </c:pt>
                <c:pt idx="5">
                  <c:v>-0.003531</c:v>
                </c:pt>
                <c:pt idx="6">
                  <c:v>-0.000523</c:v>
                </c:pt>
                <c:pt idx="7">
                  <c:v>-0.003531</c:v>
                </c:pt>
                <c:pt idx="8">
                  <c:v>-0.000523</c:v>
                </c:pt>
                <c:pt idx="9">
                  <c:v>-0.002611</c:v>
                </c:pt>
                <c:pt idx="10">
                  <c:v>-0.000631</c:v>
                </c:pt>
                <c:pt idx="11">
                  <c:v>0.001856</c:v>
                </c:pt>
                <c:pt idx="12">
                  <c:v>-0.000146</c:v>
                </c:pt>
                <c:pt idx="13">
                  <c:v>-0.004621</c:v>
                </c:pt>
                <c:pt idx="14">
                  <c:v>-0.004621</c:v>
                </c:pt>
                <c:pt idx="15">
                  <c:v>-0.001105</c:v>
                </c:pt>
                <c:pt idx="16">
                  <c:v>-0.000806</c:v>
                </c:pt>
                <c:pt idx="17">
                  <c:v>-0.005777</c:v>
                </c:pt>
                <c:pt idx="18">
                  <c:v>0.005276</c:v>
                </c:pt>
                <c:pt idx="19">
                  <c:v>-0.00168</c:v>
                </c:pt>
                <c:pt idx="20">
                  <c:v>-0.008087</c:v>
                </c:pt>
                <c:pt idx="21">
                  <c:v>-0.002582</c:v>
                </c:pt>
                <c:pt idx="22">
                  <c:v>-0.002582</c:v>
                </c:pt>
                <c:pt idx="23">
                  <c:v>-0.003485</c:v>
                </c:pt>
                <c:pt idx="24">
                  <c:v>-0.000717</c:v>
                </c:pt>
                <c:pt idx="25">
                  <c:v>-0.003151</c:v>
                </c:pt>
                <c:pt idx="26">
                  <c:v>-0.003048</c:v>
                </c:pt>
                <c:pt idx="27">
                  <c:v>-0.003597</c:v>
                </c:pt>
                <c:pt idx="28">
                  <c:v>-0.002242</c:v>
                </c:pt>
                <c:pt idx="29">
                  <c:v>-0.003597</c:v>
                </c:pt>
                <c:pt idx="32">
                  <c:v>-0.003455</c:v>
                </c:pt>
                <c:pt idx="33">
                  <c:v>-0.000196</c:v>
                </c:pt>
                <c:pt idx="34">
                  <c:v>-0.00289</c:v>
                </c:pt>
                <c:pt idx="35">
                  <c:v>-0.001461</c:v>
                </c:pt>
                <c:pt idx="36">
                  <c:v>7.8E-005</c:v>
                </c:pt>
                <c:pt idx="37">
                  <c:v>-4.6E-005</c:v>
                </c:pt>
                <c:pt idx="38">
                  <c:v>-4.6E-005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I$132:$I$170</c:f>
              <c:numCache>
                <c:formatCode>General</c:formatCode>
                <c:ptCount val="39"/>
                <c:pt idx="0">
                  <c:v>6.7E-005</c:v>
                </c:pt>
                <c:pt idx="1">
                  <c:v>1.1E-005</c:v>
                </c:pt>
                <c:pt idx="2">
                  <c:v>0.00016</c:v>
                </c:pt>
                <c:pt idx="3">
                  <c:v>-2.1E-005</c:v>
                </c:pt>
                <c:pt idx="4">
                  <c:v>-0.000161</c:v>
                </c:pt>
                <c:pt idx="5">
                  <c:v>-0.001513</c:v>
                </c:pt>
                <c:pt idx="6">
                  <c:v>0.000173</c:v>
                </c:pt>
                <c:pt idx="7">
                  <c:v>-0.001513</c:v>
                </c:pt>
                <c:pt idx="8">
                  <c:v>0.000173</c:v>
                </c:pt>
                <c:pt idx="9">
                  <c:v>-0.000597</c:v>
                </c:pt>
                <c:pt idx="10">
                  <c:v>4.3E-005</c:v>
                </c:pt>
                <c:pt idx="11">
                  <c:v>0.001637</c:v>
                </c:pt>
                <c:pt idx="12">
                  <c:v>6E-005</c:v>
                </c:pt>
                <c:pt idx="13">
                  <c:v>-0.001056</c:v>
                </c:pt>
                <c:pt idx="14">
                  <c:v>-0.001056</c:v>
                </c:pt>
                <c:pt idx="15">
                  <c:v>-0.000461</c:v>
                </c:pt>
                <c:pt idx="16">
                  <c:v>-0.000114</c:v>
                </c:pt>
                <c:pt idx="17">
                  <c:v>-5.7E-005</c:v>
                </c:pt>
                <c:pt idx="18">
                  <c:v>0.00024</c:v>
                </c:pt>
                <c:pt idx="19">
                  <c:v>-0.000232</c:v>
                </c:pt>
                <c:pt idx="20">
                  <c:v>-0.000856</c:v>
                </c:pt>
                <c:pt idx="21">
                  <c:v>-0.001095</c:v>
                </c:pt>
                <c:pt idx="22">
                  <c:v>-0.001095</c:v>
                </c:pt>
                <c:pt idx="23">
                  <c:v>-0.000223</c:v>
                </c:pt>
                <c:pt idx="24">
                  <c:v>0.000412</c:v>
                </c:pt>
                <c:pt idx="25">
                  <c:v>-0.00016</c:v>
                </c:pt>
                <c:pt idx="26">
                  <c:v>-6.5E-005</c:v>
                </c:pt>
                <c:pt idx="27">
                  <c:v>-0.000139</c:v>
                </c:pt>
                <c:pt idx="28">
                  <c:v>-9.4E-005</c:v>
                </c:pt>
                <c:pt idx="29">
                  <c:v>-0.000139</c:v>
                </c:pt>
                <c:pt idx="32">
                  <c:v>0.000329</c:v>
                </c:pt>
                <c:pt idx="33">
                  <c:v>-0.0001</c:v>
                </c:pt>
                <c:pt idx="34">
                  <c:v>4.2E-005</c:v>
                </c:pt>
                <c:pt idx="35">
                  <c:v>0.000134</c:v>
                </c:pt>
                <c:pt idx="36">
                  <c:v>6.2E-005</c:v>
                </c:pt>
                <c:pt idx="37">
                  <c:v>0.000414</c:v>
                </c:pt>
                <c:pt idx="38">
                  <c:v>0.000414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J$132:$J$170</c:f>
              <c:numCache>
                <c:formatCode>General</c:formatCode>
                <c:ptCount val="39"/>
                <c:pt idx="0">
                  <c:v>-6.9E-005</c:v>
                </c:pt>
                <c:pt idx="1">
                  <c:v>-9.3E-005</c:v>
                </c:pt>
                <c:pt idx="2">
                  <c:v>0.000343</c:v>
                </c:pt>
                <c:pt idx="3">
                  <c:v>-0.001122</c:v>
                </c:pt>
                <c:pt idx="4">
                  <c:v>-0.00022</c:v>
                </c:pt>
                <c:pt idx="5">
                  <c:v>8E-005</c:v>
                </c:pt>
                <c:pt idx="6">
                  <c:v>0.000213</c:v>
                </c:pt>
                <c:pt idx="7">
                  <c:v>8E-005</c:v>
                </c:pt>
                <c:pt idx="8">
                  <c:v>0.000213</c:v>
                </c:pt>
                <c:pt idx="9">
                  <c:v>0.000518</c:v>
                </c:pt>
                <c:pt idx="10">
                  <c:v>-3.5E-005</c:v>
                </c:pt>
                <c:pt idx="11">
                  <c:v>0.000448</c:v>
                </c:pt>
                <c:pt idx="12">
                  <c:v>0.000168</c:v>
                </c:pt>
                <c:pt idx="13">
                  <c:v>2.8E-005</c:v>
                </c:pt>
                <c:pt idx="14">
                  <c:v>2.8E-005</c:v>
                </c:pt>
                <c:pt idx="15">
                  <c:v>-2.9E-005</c:v>
                </c:pt>
                <c:pt idx="16">
                  <c:v>0.000146</c:v>
                </c:pt>
                <c:pt idx="17">
                  <c:v>9.9E-005</c:v>
                </c:pt>
                <c:pt idx="18">
                  <c:v>-0.001544</c:v>
                </c:pt>
                <c:pt idx="19">
                  <c:v>-0.00021</c:v>
                </c:pt>
                <c:pt idx="20">
                  <c:v>-4.1E-005</c:v>
                </c:pt>
                <c:pt idx="21">
                  <c:v>-7.3E-005</c:v>
                </c:pt>
                <c:pt idx="22">
                  <c:v>-7.3E-005</c:v>
                </c:pt>
                <c:pt idx="23">
                  <c:v>0.000346</c:v>
                </c:pt>
                <c:pt idx="24">
                  <c:v>0.000538</c:v>
                </c:pt>
                <c:pt idx="25">
                  <c:v>0.000102</c:v>
                </c:pt>
                <c:pt idx="26">
                  <c:v>-0.000251</c:v>
                </c:pt>
                <c:pt idx="27">
                  <c:v>-0.000229</c:v>
                </c:pt>
                <c:pt idx="28">
                  <c:v>-3E-005</c:v>
                </c:pt>
                <c:pt idx="29">
                  <c:v>-0.000229</c:v>
                </c:pt>
                <c:pt idx="32">
                  <c:v>-0.000425</c:v>
                </c:pt>
                <c:pt idx="33">
                  <c:v>-0.000234</c:v>
                </c:pt>
                <c:pt idx="34">
                  <c:v>-0.000185</c:v>
                </c:pt>
                <c:pt idx="35">
                  <c:v>-0.000226</c:v>
                </c:pt>
                <c:pt idx="36">
                  <c:v>-0.000216</c:v>
                </c:pt>
                <c:pt idx="37">
                  <c:v>-7.6E-005</c:v>
                </c:pt>
                <c:pt idx="38">
                  <c:v>-7.6E-005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K$132:$K$170</c:f>
              <c:numCache>
                <c:formatCode>General</c:formatCode>
                <c:ptCount val="39"/>
                <c:pt idx="0">
                  <c:v>-7.8E-005</c:v>
                </c:pt>
                <c:pt idx="1">
                  <c:v>-9.3E-005</c:v>
                </c:pt>
                <c:pt idx="2">
                  <c:v>0.000305</c:v>
                </c:pt>
                <c:pt idx="3">
                  <c:v>-0.000734</c:v>
                </c:pt>
                <c:pt idx="4">
                  <c:v>2.4E-005</c:v>
                </c:pt>
                <c:pt idx="5">
                  <c:v>0.000145</c:v>
                </c:pt>
                <c:pt idx="6">
                  <c:v>8.8E-005</c:v>
                </c:pt>
                <c:pt idx="7">
                  <c:v>0.000145</c:v>
                </c:pt>
                <c:pt idx="8">
                  <c:v>8.8E-005</c:v>
                </c:pt>
                <c:pt idx="9">
                  <c:v>7.7E-005</c:v>
                </c:pt>
                <c:pt idx="10">
                  <c:v>-3.8E-005</c:v>
                </c:pt>
                <c:pt idx="11">
                  <c:v>0.000815</c:v>
                </c:pt>
                <c:pt idx="12">
                  <c:v>9.3E-005</c:v>
                </c:pt>
                <c:pt idx="13">
                  <c:v>-6.9E-005</c:v>
                </c:pt>
                <c:pt idx="14">
                  <c:v>-6.9E-005</c:v>
                </c:pt>
                <c:pt idx="15">
                  <c:v>-8.4E-005</c:v>
                </c:pt>
                <c:pt idx="16">
                  <c:v>0.000309</c:v>
                </c:pt>
                <c:pt idx="17">
                  <c:v>0.000278</c:v>
                </c:pt>
                <c:pt idx="18">
                  <c:v>-0.000787</c:v>
                </c:pt>
                <c:pt idx="19">
                  <c:v>-0.00024</c:v>
                </c:pt>
                <c:pt idx="20">
                  <c:v>0.000234</c:v>
                </c:pt>
                <c:pt idx="21">
                  <c:v>-7.7E-005</c:v>
                </c:pt>
                <c:pt idx="22">
                  <c:v>-7.7E-005</c:v>
                </c:pt>
                <c:pt idx="23">
                  <c:v>0.000261</c:v>
                </c:pt>
                <c:pt idx="24">
                  <c:v>-4.2E-005</c:v>
                </c:pt>
                <c:pt idx="25">
                  <c:v>0.000109</c:v>
                </c:pt>
                <c:pt idx="26">
                  <c:v>-4.6E-005</c:v>
                </c:pt>
                <c:pt idx="27">
                  <c:v>-0.00012</c:v>
                </c:pt>
                <c:pt idx="28">
                  <c:v>4.8E-005</c:v>
                </c:pt>
                <c:pt idx="29">
                  <c:v>-0.00012</c:v>
                </c:pt>
                <c:pt idx="32">
                  <c:v>-7.4E-005</c:v>
                </c:pt>
                <c:pt idx="33">
                  <c:v>-0.00027</c:v>
                </c:pt>
                <c:pt idx="34">
                  <c:v>-8E-005</c:v>
                </c:pt>
                <c:pt idx="35">
                  <c:v>-0.000192</c:v>
                </c:pt>
                <c:pt idx="36">
                  <c:v>0.000353</c:v>
                </c:pt>
                <c:pt idx="37">
                  <c:v>0.000137</c:v>
                </c:pt>
                <c:pt idx="38">
                  <c:v>0.000137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L$132:$L$170</c:f>
              <c:numCache>
                <c:formatCode>General</c:formatCode>
                <c:ptCount val="39"/>
                <c:pt idx="0">
                  <c:v>-0.00014</c:v>
                </c:pt>
                <c:pt idx="1">
                  <c:v>-0.000131</c:v>
                </c:pt>
                <c:pt idx="2">
                  <c:v>-4.6E-005</c:v>
                </c:pt>
                <c:pt idx="3">
                  <c:v>-0.001141</c:v>
                </c:pt>
                <c:pt idx="4">
                  <c:v>-0.000274</c:v>
                </c:pt>
                <c:pt idx="5">
                  <c:v>-0.001752</c:v>
                </c:pt>
                <c:pt idx="6">
                  <c:v>-0.000166</c:v>
                </c:pt>
                <c:pt idx="7">
                  <c:v>-0.001752</c:v>
                </c:pt>
                <c:pt idx="8">
                  <c:v>-0.000166</c:v>
                </c:pt>
                <c:pt idx="9">
                  <c:v>-0.000925</c:v>
                </c:pt>
                <c:pt idx="10">
                  <c:v>-0.000319</c:v>
                </c:pt>
                <c:pt idx="11">
                  <c:v>0.001465</c:v>
                </c:pt>
                <c:pt idx="12">
                  <c:v>-7.3E-005</c:v>
                </c:pt>
                <c:pt idx="13">
                  <c:v>-0.001465</c:v>
                </c:pt>
                <c:pt idx="14">
                  <c:v>-0.001465</c:v>
                </c:pt>
                <c:pt idx="15">
                  <c:v>-0.000675</c:v>
                </c:pt>
                <c:pt idx="16">
                  <c:v>-0.000188</c:v>
                </c:pt>
                <c:pt idx="17">
                  <c:v>0.000237</c:v>
                </c:pt>
                <c:pt idx="18">
                  <c:v>-0.000859</c:v>
                </c:pt>
                <c:pt idx="19">
                  <c:v>-0.000673</c:v>
                </c:pt>
                <c:pt idx="20">
                  <c:v>-0.002139</c:v>
                </c:pt>
                <c:pt idx="21">
                  <c:v>-0.004105</c:v>
                </c:pt>
                <c:pt idx="22">
                  <c:v>-0.004105</c:v>
                </c:pt>
                <c:pt idx="23">
                  <c:v>-0.001571</c:v>
                </c:pt>
                <c:pt idx="24">
                  <c:v>0.000309</c:v>
                </c:pt>
                <c:pt idx="25">
                  <c:v>2.3E-005</c:v>
                </c:pt>
                <c:pt idx="26">
                  <c:v>-5.3E-005</c:v>
                </c:pt>
                <c:pt idx="27">
                  <c:v>-0.000448</c:v>
                </c:pt>
                <c:pt idx="28">
                  <c:v>-0.000261</c:v>
                </c:pt>
                <c:pt idx="29">
                  <c:v>-0.000448</c:v>
                </c:pt>
                <c:pt idx="32">
                  <c:v>0.000399</c:v>
                </c:pt>
                <c:pt idx="33">
                  <c:v>-3.7E-005</c:v>
                </c:pt>
                <c:pt idx="34">
                  <c:v>-0.000305</c:v>
                </c:pt>
                <c:pt idx="35">
                  <c:v>0.000131</c:v>
                </c:pt>
                <c:pt idx="36">
                  <c:v>1.9E-005</c:v>
                </c:pt>
                <c:pt idx="37">
                  <c:v>2.6E-005</c:v>
                </c:pt>
                <c:pt idx="38">
                  <c:v>2.6E-005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M$132:$M$170</c:f>
              <c:numCache>
                <c:formatCode>General</c:formatCode>
                <c:ptCount val="39"/>
                <c:pt idx="0">
                  <c:v>1.9E-005</c:v>
                </c:pt>
                <c:pt idx="1">
                  <c:v>-3.4E-005</c:v>
                </c:pt>
                <c:pt idx="2">
                  <c:v>0.000481</c:v>
                </c:pt>
                <c:pt idx="3">
                  <c:v>-0.000573</c:v>
                </c:pt>
                <c:pt idx="4">
                  <c:v>0.000164</c:v>
                </c:pt>
                <c:pt idx="5">
                  <c:v>0.000274</c:v>
                </c:pt>
                <c:pt idx="6">
                  <c:v>0.000211</c:v>
                </c:pt>
                <c:pt idx="7">
                  <c:v>0.000274</c:v>
                </c:pt>
                <c:pt idx="8">
                  <c:v>0.000211</c:v>
                </c:pt>
                <c:pt idx="9">
                  <c:v>0.000188</c:v>
                </c:pt>
                <c:pt idx="10">
                  <c:v>5E-005</c:v>
                </c:pt>
                <c:pt idx="11">
                  <c:v>0.001084</c:v>
                </c:pt>
                <c:pt idx="12">
                  <c:v>6.4E-005</c:v>
                </c:pt>
                <c:pt idx="13">
                  <c:v>0.000406</c:v>
                </c:pt>
                <c:pt idx="14">
                  <c:v>0.000406</c:v>
                </c:pt>
                <c:pt idx="15">
                  <c:v>5.9E-005</c:v>
                </c:pt>
                <c:pt idx="16">
                  <c:v>2.9E-005</c:v>
                </c:pt>
                <c:pt idx="17">
                  <c:v>0.000165</c:v>
                </c:pt>
                <c:pt idx="18">
                  <c:v>-0.000702</c:v>
                </c:pt>
                <c:pt idx="19">
                  <c:v>-0.000167</c:v>
                </c:pt>
                <c:pt idx="20">
                  <c:v>0.000108</c:v>
                </c:pt>
                <c:pt idx="21">
                  <c:v>-1.6E-005</c:v>
                </c:pt>
                <c:pt idx="22">
                  <c:v>-1.6E-005</c:v>
                </c:pt>
                <c:pt idx="23">
                  <c:v>0.000381</c:v>
                </c:pt>
                <c:pt idx="24">
                  <c:v>-0.000206</c:v>
                </c:pt>
                <c:pt idx="25">
                  <c:v>0.000107</c:v>
                </c:pt>
                <c:pt idx="26">
                  <c:v>-4.5E-005</c:v>
                </c:pt>
                <c:pt idx="27">
                  <c:v>-9.6E-005</c:v>
                </c:pt>
                <c:pt idx="28">
                  <c:v>-0.000102</c:v>
                </c:pt>
                <c:pt idx="29">
                  <c:v>-9.6E-005</c:v>
                </c:pt>
                <c:pt idx="32">
                  <c:v>-5.3E-005</c:v>
                </c:pt>
                <c:pt idx="33">
                  <c:v>-0.000308</c:v>
                </c:pt>
                <c:pt idx="34">
                  <c:v>-0.000129</c:v>
                </c:pt>
                <c:pt idx="35">
                  <c:v>-0.000389</c:v>
                </c:pt>
                <c:pt idx="36">
                  <c:v>-0.000155</c:v>
                </c:pt>
                <c:pt idx="37">
                  <c:v>0.000212</c:v>
                </c:pt>
                <c:pt idx="38">
                  <c:v>0.000212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N$132:$N$170</c:f>
              <c:numCache>
                <c:formatCode>General</c:formatCode>
                <c:ptCount val="39"/>
                <c:pt idx="0">
                  <c:v>-0.000173</c:v>
                </c:pt>
                <c:pt idx="1">
                  <c:v>-9.2E-005</c:v>
                </c:pt>
                <c:pt idx="2">
                  <c:v>-0.000145</c:v>
                </c:pt>
                <c:pt idx="3">
                  <c:v>-0.000543</c:v>
                </c:pt>
                <c:pt idx="4">
                  <c:v>-0.000121</c:v>
                </c:pt>
                <c:pt idx="5">
                  <c:v>-0.001191</c:v>
                </c:pt>
                <c:pt idx="6">
                  <c:v>-5.7E-005</c:v>
                </c:pt>
                <c:pt idx="7">
                  <c:v>-0.001191</c:v>
                </c:pt>
                <c:pt idx="8">
                  <c:v>-5.7E-005</c:v>
                </c:pt>
                <c:pt idx="9">
                  <c:v>-0.000681</c:v>
                </c:pt>
                <c:pt idx="10">
                  <c:v>6E-006</c:v>
                </c:pt>
                <c:pt idx="11">
                  <c:v>0.000876</c:v>
                </c:pt>
                <c:pt idx="12">
                  <c:v>8E-006</c:v>
                </c:pt>
                <c:pt idx="13">
                  <c:v>-0.001009</c:v>
                </c:pt>
                <c:pt idx="14">
                  <c:v>-0.001009</c:v>
                </c:pt>
                <c:pt idx="15">
                  <c:v>-0.000187</c:v>
                </c:pt>
                <c:pt idx="16">
                  <c:v>-0.000401</c:v>
                </c:pt>
                <c:pt idx="17">
                  <c:v>2E-006</c:v>
                </c:pt>
                <c:pt idx="18">
                  <c:v>-0.000122</c:v>
                </c:pt>
                <c:pt idx="19">
                  <c:v>-0.000381</c:v>
                </c:pt>
                <c:pt idx="20">
                  <c:v>-0.001284</c:v>
                </c:pt>
                <c:pt idx="21">
                  <c:v>0</c:v>
                </c:pt>
                <c:pt idx="22">
                  <c:v>0</c:v>
                </c:pt>
                <c:pt idx="23">
                  <c:v>-0.000828</c:v>
                </c:pt>
                <c:pt idx="24">
                  <c:v>6.1E-005</c:v>
                </c:pt>
                <c:pt idx="25">
                  <c:v>-3.3E-005</c:v>
                </c:pt>
                <c:pt idx="26">
                  <c:v>-0.000232</c:v>
                </c:pt>
                <c:pt idx="27">
                  <c:v>-0.000314</c:v>
                </c:pt>
                <c:pt idx="28">
                  <c:v>-0.000283</c:v>
                </c:pt>
                <c:pt idx="29">
                  <c:v>-0.000314</c:v>
                </c:pt>
                <c:pt idx="32">
                  <c:v>-0.000164</c:v>
                </c:pt>
                <c:pt idx="33">
                  <c:v>-0.000298</c:v>
                </c:pt>
                <c:pt idx="34">
                  <c:v>-0.00041</c:v>
                </c:pt>
                <c:pt idx="35">
                  <c:v>-0.000301</c:v>
                </c:pt>
                <c:pt idx="36">
                  <c:v>1E-006</c:v>
                </c:pt>
                <c:pt idx="37">
                  <c:v>2.7E-005</c:v>
                </c:pt>
                <c:pt idx="38">
                  <c:v>2.7E-005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O$132:$O$170</c:f>
              <c:numCache>
                <c:formatCode>General</c:formatCode>
                <c:ptCount val="39"/>
                <c:pt idx="0">
                  <c:v>-0.01508</c:v>
                </c:pt>
                <c:pt idx="1">
                  <c:v>0.007571</c:v>
                </c:pt>
                <c:pt idx="2">
                  <c:v>0.000252</c:v>
                </c:pt>
                <c:pt idx="3">
                  <c:v>0.001631</c:v>
                </c:pt>
                <c:pt idx="4">
                  <c:v>-0.007658</c:v>
                </c:pt>
                <c:pt idx="5">
                  <c:v>-0.009358</c:v>
                </c:pt>
                <c:pt idx="6">
                  <c:v>-0.020834</c:v>
                </c:pt>
                <c:pt idx="7">
                  <c:v>-0.009358</c:v>
                </c:pt>
                <c:pt idx="8">
                  <c:v>-0.020834</c:v>
                </c:pt>
                <c:pt idx="9">
                  <c:v>-0.011923</c:v>
                </c:pt>
                <c:pt idx="10">
                  <c:v>-0.043102</c:v>
                </c:pt>
                <c:pt idx="11">
                  <c:v>-0.002232</c:v>
                </c:pt>
                <c:pt idx="12">
                  <c:v>-0.013161</c:v>
                </c:pt>
                <c:pt idx="13">
                  <c:v>-0.016857</c:v>
                </c:pt>
                <c:pt idx="14">
                  <c:v>-0.016857</c:v>
                </c:pt>
                <c:pt idx="15">
                  <c:v>-0.027903</c:v>
                </c:pt>
                <c:pt idx="16">
                  <c:v>-0.005095</c:v>
                </c:pt>
                <c:pt idx="17">
                  <c:v>0.010553</c:v>
                </c:pt>
                <c:pt idx="18">
                  <c:v>0.014804</c:v>
                </c:pt>
                <c:pt idx="19">
                  <c:v>-0.171911</c:v>
                </c:pt>
                <c:pt idx="20">
                  <c:v>-0.008363</c:v>
                </c:pt>
                <c:pt idx="21">
                  <c:v>-0.026943</c:v>
                </c:pt>
                <c:pt idx="22">
                  <c:v>-0.026943</c:v>
                </c:pt>
                <c:pt idx="23">
                  <c:v>-0.00811</c:v>
                </c:pt>
                <c:pt idx="24">
                  <c:v>0.001801</c:v>
                </c:pt>
                <c:pt idx="25">
                  <c:v>-0.013229</c:v>
                </c:pt>
                <c:pt idx="26">
                  <c:v>-0.062616</c:v>
                </c:pt>
                <c:pt idx="27">
                  <c:v>-0.309806</c:v>
                </c:pt>
                <c:pt idx="28">
                  <c:v>-0.182557</c:v>
                </c:pt>
                <c:pt idx="29">
                  <c:v>-0.309806</c:v>
                </c:pt>
                <c:pt idx="32">
                  <c:v>0.009552</c:v>
                </c:pt>
                <c:pt idx="33">
                  <c:v>-0.030629</c:v>
                </c:pt>
                <c:pt idx="34">
                  <c:v>-0.306205</c:v>
                </c:pt>
                <c:pt idx="35">
                  <c:v>-0.029349</c:v>
                </c:pt>
                <c:pt idx="36">
                  <c:v>-0.000273</c:v>
                </c:pt>
                <c:pt idx="37">
                  <c:v>-7.9E-005</c:v>
                </c:pt>
                <c:pt idx="38">
                  <c:v>-7.9E-005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P$132:$P$170</c:f>
              <c:numCache>
                <c:formatCode>General</c:formatCode>
                <c:ptCount val="39"/>
                <c:pt idx="0">
                  <c:v>-0.093548</c:v>
                </c:pt>
                <c:pt idx="1">
                  <c:v>-0.044821</c:v>
                </c:pt>
                <c:pt idx="2">
                  <c:v>-0.204498</c:v>
                </c:pt>
                <c:pt idx="3">
                  <c:v>-0.12152</c:v>
                </c:pt>
                <c:pt idx="4">
                  <c:v>-1.172025</c:v>
                </c:pt>
                <c:pt idx="5">
                  <c:v>-3.3565</c:v>
                </c:pt>
                <c:pt idx="6">
                  <c:v>-3.861013</c:v>
                </c:pt>
                <c:pt idx="7">
                  <c:v>-3.3565</c:v>
                </c:pt>
                <c:pt idx="8">
                  <c:v>-3.861013</c:v>
                </c:pt>
                <c:pt idx="9">
                  <c:v>-1.813996</c:v>
                </c:pt>
                <c:pt idx="10">
                  <c:v>-3.841631</c:v>
                </c:pt>
                <c:pt idx="11">
                  <c:v>-1.212804</c:v>
                </c:pt>
                <c:pt idx="12">
                  <c:v>-1.765073</c:v>
                </c:pt>
                <c:pt idx="13">
                  <c:v>-2.736763</c:v>
                </c:pt>
                <c:pt idx="14">
                  <c:v>-2.736763</c:v>
                </c:pt>
                <c:pt idx="15">
                  <c:v>-2.80327</c:v>
                </c:pt>
                <c:pt idx="16">
                  <c:v>-1.371234</c:v>
                </c:pt>
                <c:pt idx="17">
                  <c:v>-0.125763</c:v>
                </c:pt>
                <c:pt idx="18">
                  <c:v>-0.021626</c:v>
                </c:pt>
                <c:pt idx="19">
                  <c:v>-0.127544</c:v>
                </c:pt>
                <c:pt idx="20">
                  <c:v>-1.53363</c:v>
                </c:pt>
                <c:pt idx="21">
                  <c:v>-2.773424</c:v>
                </c:pt>
                <c:pt idx="22">
                  <c:v>-2.773424</c:v>
                </c:pt>
                <c:pt idx="23">
                  <c:v>-1.522788</c:v>
                </c:pt>
                <c:pt idx="24">
                  <c:v>-0.03685</c:v>
                </c:pt>
                <c:pt idx="25">
                  <c:v>-0.428892</c:v>
                </c:pt>
                <c:pt idx="26">
                  <c:v>-0.080864</c:v>
                </c:pt>
                <c:pt idx="27">
                  <c:v>-0.266357</c:v>
                </c:pt>
                <c:pt idx="28">
                  <c:v>-0.14523</c:v>
                </c:pt>
                <c:pt idx="29">
                  <c:v>-0.266357</c:v>
                </c:pt>
                <c:pt idx="32">
                  <c:v>-0.04455</c:v>
                </c:pt>
                <c:pt idx="33">
                  <c:v>-0.275126</c:v>
                </c:pt>
                <c:pt idx="34">
                  <c:v>-0.236867</c:v>
                </c:pt>
                <c:pt idx="35">
                  <c:v>-0.124116</c:v>
                </c:pt>
                <c:pt idx="36">
                  <c:v>-0.813076</c:v>
                </c:pt>
                <c:pt idx="37">
                  <c:v>-0.677933</c:v>
                </c:pt>
                <c:pt idx="38">
                  <c:v>-0.677933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Q$132:$Q$170</c:f>
              <c:numCache>
                <c:formatCode>General</c:formatCode>
                <c:ptCount val="39"/>
                <c:pt idx="0">
                  <c:v>-0.004455</c:v>
                </c:pt>
                <c:pt idx="1">
                  <c:v>-0.002094</c:v>
                </c:pt>
                <c:pt idx="2">
                  <c:v>-0.014282</c:v>
                </c:pt>
                <c:pt idx="3">
                  <c:v>-0.000571</c:v>
                </c:pt>
                <c:pt idx="4">
                  <c:v>-0.000751</c:v>
                </c:pt>
                <c:pt idx="5">
                  <c:v>-0.000905</c:v>
                </c:pt>
                <c:pt idx="6">
                  <c:v>-0.000795</c:v>
                </c:pt>
                <c:pt idx="7">
                  <c:v>-0.000905</c:v>
                </c:pt>
                <c:pt idx="8">
                  <c:v>-0.000795</c:v>
                </c:pt>
                <c:pt idx="9">
                  <c:v>-0.001237</c:v>
                </c:pt>
                <c:pt idx="10">
                  <c:v>-0.000713</c:v>
                </c:pt>
                <c:pt idx="11">
                  <c:v>-0.001989</c:v>
                </c:pt>
                <c:pt idx="12">
                  <c:v>-0.000226</c:v>
                </c:pt>
                <c:pt idx="13">
                  <c:v>-0.000716</c:v>
                </c:pt>
                <c:pt idx="14">
                  <c:v>-0.000716</c:v>
                </c:pt>
                <c:pt idx="15">
                  <c:v>-0.000787</c:v>
                </c:pt>
                <c:pt idx="16">
                  <c:v>-0.000367</c:v>
                </c:pt>
                <c:pt idx="17">
                  <c:v>-0.004823</c:v>
                </c:pt>
                <c:pt idx="18">
                  <c:v>-0.002272</c:v>
                </c:pt>
                <c:pt idx="19">
                  <c:v>-0.003228</c:v>
                </c:pt>
                <c:pt idx="20">
                  <c:v>-0.000948</c:v>
                </c:pt>
                <c:pt idx="21">
                  <c:v>-0.001138</c:v>
                </c:pt>
                <c:pt idx="22">
                  <c:v>-0.001138</c:v>
                </c:pt>
                <c:pt idx="23">
                  <c:v>-0.000536</c:v>
                </c:pt>
                <c:pt idx="24">
                  <c:v>-0.001282</c:v>
                </c:pt>
                <c:pt idx="25">
                  <c:v>-0.019391</c:v>
                </c:pt>
                <c:pt idx="26">
                  <c:v>-0.000901</c:v>
                </c:pt>
                <c:pt idx="27">
                  <c:v>-0.003593</c:v>
                </c:pt>
                <c:pt idx="28">
                  <c:v>-0.002625</c:v>
                </c:pt>
                <c:pt idx="29">
                  <c:v>-0.003593</c:v>
                </c:pt>
                <c:pt idx="32">
                  <c:v>-0.003035</c:v>
                </c:pt>
                <c:pt idx="33">
                  <c:v>-0.000467</c:v>
                </c:pt>
                <c:pt idx="34">
                  <c:v>-0.004357</c:v>
                </c:pt>
                <c:pt idx="35">
                  <c:v>-0.000944</c:v>
                </c:pt>
                <c:pt idx="36">
                  <c:v>0.000266</c:v>
                </c:pt>
                <c:pt idx="37">
                  <c:v>-0.001079</c:v>
                </c:pt>
                <c:pt idx="38">
                  <c:v>-0.001079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R$132:$R$170</c:f>
              <c:numCache>
                <c:formatCode>General</c:formatCode>
                <c:ptCount val="39"/>
                <c:pt idx="0">
                  <c:v>-8.7E-005</c:v>
                </c:pt>
                <c:pt idx="1">
                  <c:v>-8.4E-005</c:v>
                </c:pt>
                <c:pt idx="2">
                  <c:v>0.000351</c:v>
                </c:pt>
                <c:pt idx="3">
                  <c:v>-7E-005</c:v>
                </c:pt>
                <c:pt idx="4">
                  <c:v>0.000107</c:v>
                </c:pt>
                <c:pt idx="5">
                  <c:v>1.7E-005</c:v>
                </c:pt>
                <c:pt idx="6">
                  <c:v>-9E-006</c:v>
                </c:pt>
                <c:pt idx="7">
                  <c:v>1.7E-005</c:v>
                </c:pt>
                <c:pt idx="8">
                  <c:v>-9E-006</c:v>
                </c:pt>
                <c:pt idx="9">
                  <c:v>0.000537</c:v>
                </c:pt>
                <c:pt idx="10">
                  <c:v>4.9E-005</c:v>
                </c:pt>
                <c:pt idx="11">
                  <c:v>0.001842</c:v>
                </c:pt>
                <c:pt idx="12">
                  <c:v>-3E-006</c:v>
                </c:pt>
                <c:pt idx="13">
                  <c:v>0.000377</c:v>
                </c:pt>
                <c:pt idx="14">
                  <c:v>0.000377</c:v>
                </c:pt>
                <c:pt idx="15">
                  <c:v>7.8E-005</c:v>
                </c:pt>
                <c:pt idx="16">
                  <c:v>0.000422</c:v>
                </c:pt>
                <c:pt idx="17">
                  <c:v>0.000224</c:v>
                </c:pt>
                <c:pt idx="18">
                  <c:v>-0.000168</c:v>
                </c:pt>
                <c:pt idx="19">
                  <c:v>-0.000118</c:v>
                </c:pt>
                <c:pt idx="20">
                  <c:v>0.000154</c:v>
                </c:pt>
                <c:pt idx="21">
                  <c:v>7.5E-005</c:v>
                </c:pt>
                <c:pt idx="22">
                  <c:v>7.5E-005</c:v>
                </c:pt>
                <c:pt idx="23">
                  <c:v>0.000366</c:v>
                </c:pt>
                <c:pt idx="24">
                  <c:v>0.000122</c:v>
                </c:pt>
                <c:pt idx="25">
                  <c:v>-7.1E-005</c:v>
                </c:pt>
                <c:pt idx="26">
                  <c:v>-6.7E-005</c:v>
                </c:pt>
                <c:pt idx="27">
                  <c:v>3.8E-005</c:v>
                </c:pt>
                <c:pt idx="28">
                  <c:v>-0.000127</c:v>
                </c:pt>
                <c:pt idx="29">
                  <c:v>3.8E-005</c:v>
                </c:pt>
                <c:pt idx="32">
                  <c:v>-2.7E-005</c:v>
                </c:pt>
                <c:pt idx="33">
                  <c:v>0.000294</c:v>
                </c:pt>
                <c:pt idx="34">
                  <c:v>-0.000231</c:v>
                </c:pt>
                <c:pt idx="35">
                  <c:v>-0.000284</c:v>
                </c:pt>
                <c:pt idx="36">
                  <c:v>-0.000351</c:v>
                </c:pt>
                <c:pt idx="37">
                  <c:v>0.000752</c:v>
                </c:pt>
                <c:pt idx="38">
                  <c:v>0.000752</c:v>
                </c:pt>
              </c:numCache>
            </c:numRef>
          </c:val>
        </c:ser>
        <c:gapWidth val="20"/>
        <c:overlap val="100"/>
        <c:axId val="64996106"/>
        <c:axId val="39377385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D$132:$D$170</c:f>
              <c:numCache>
                <c:formatCode>General</c:formatCode>
                <c:ptCount val="39"/>
                <c:pt idx="0">
                  <c:v>67.695724</c:v>
                </c:pt>
                <c:pt idx="1">
                  <c:v>68.311264</c:v>
                </c:pt>
                <c:pt idx="2">
                  <c:v>67.95961</c:v>
                </c:pt>
                <c:pt idx="3">
                  <c:v>66.637444</c:v>
                </c:pt>
                <c:pt idx="4">
                  <c:v>74.871315</c:v>
                </c:pt>
                <c:pt idx="5">
                  <c:v>71.42614</c:v>
                </c:pt>
                <c:pt idx="6">
                  <c:v>72.311409</c:v>
                </c:pt>
                <c:pt idx="7">
                  <c:v>71.42614</c:v>
                </c:pt>
                <c:pt idx="8">
                  <c:v>72.311409</c:v>
                </c:pt>
                <c:pt idx="9">
                  <c:v>75.461601</c:v>
                </c:pt>
                <c:pt idx="10">
                  <c:v>78.005119</c:v>
                </c:pt>
                <c:pt idx="11">
                  <c:v>78.81411</c:v>
                </c:pt>
                <c:pt idx="12">
                  <c:v>76.441162</c:v>
                </c:pt>
                <c:pt idx="13">
                  <c:v>76.775414</c:v>
                </c:pt>
                <c:pt idx="14">
                  <c:v>76.775414</c:v>
                </c:pt>
                <c:pt idx="15">
                  <c:v>78.598579</c:v>
                </c:pt>
                <c:pt idx="16">
                  <c:v>77.809669</c:v>
                </c:pt>
                <c:pt idx="17">
                  <c:v>66.20005</c:v>
                </c:pt>
                <c:pt idx="18">
                  <c:v>69.864517</c:v>
                </c:pt>
                <c:pt idx="19">
                  <c:v>71.032143</c:v>
                </c:pt>
                <c:pt idx="20">
                  <c:v>77.14595</c:v>
                </c:pt>
                <c:pt idx="21">
                  <c:v>74.804024</c:v>
                </c:pt>
                <c:pt idx="22">
                  <c:v>74.804024</c:v>
                </c:pt>
                <c:pt idx="23">
                  <c:v>73.921333</c:v>
                </c:pt>
                <c:pt idx="24">
                  <c:v>63.912529</c:v>
                </c:pt>
                <c:pt idx="25">
                  <c:v>69.155602</c:v>
                </c:pt>
                <c:pt idx="26">
                  <c:v>70.575089</c:v>
                </c:pt>
                <c:pt idx="27">
                  <c:v>78.035324</c:v>
                </c:pt>
                <c:pt idx="28">
                  <c:v>75.146454</c:v>
                </c:pt>
                <c:pt idx="29">
                  <c:v>78.035324</c:v>
                </c:pt>
                <c:pt idx="30">
                  <c:v>-999</c:v>
                </c:pt>
                <c:pt idx="31">
                  <c:v>-999</c:v>
                </c:pt>
                <c:pt idx="32">
                  <c:v>70.205276</c:v>
                </c:pt>
                <c:pt idx="33">
                  <c:v>67.106331</c:v>
                </c:pt>
                <c:pt idx="34">
                  <c:v>76.98082</c:v>
                </c:pt>
                <c:pt idx="35">
                  <c:v>71.344536</c:v>
                </c:pt>
                <c:pt idx="36">
                  <c:v>76.261635</c:v>
                </c:pt>
                <c:pt idx="37">
                  <c:v>75.175369</c:v>
                </c:pt>
                <c:pt idx="38">
                  <c:v>75.175369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C$132:$C$170</c:f>
              <c:numCache>
                <c:formatCode>General</c:formatCode>
                <c:ptCount val="39"/>
                <c:pt idx="0">
                  <c:v>77.499268</c:v>
                </c:pt>
                <c:pt idx="1">
                  <c:v>78.82444</c:v>
                </c:pt>
                <c:pt idx="2">
                  <c:v>77.673477</c:v>
                </c:pt>
                <c:pt idx="3">
                  <c:v>78.233803</c:v>
                </c:pt>
                <c:pt idx="4">
                  <c:v>81.652664</c:v>
                </c:pt>
                <c:pt idx="5">
                  <c:v>86.77037</c:v>
                </c:pt>
                <c:pt idx="6">
                  <c:v>88.597237</c:v>
                </c:pt>
                <c:pt idx="7">
                  <c:v>86.77037</c:v>
                </c:pt>
                <c:pt idx="8">
                  <c:v>88.597237</c:v>
                </c:pt>
                <c:pt idx="9">
                  <c:v>83.402786</c:v>
                </c:pt>
                <c:pt idx="10">
                  <c:v>85.788643</c:v>
                </c:pt>
                <c:pt idx="11">
                  <c:v>84.774445</c:v>
                </c:pt>
                <c:pt idx="12">
                  <c:v>84.051018</c:v>
                </c:pt>
                <c:pt idx="13">
                  <c:v>86.283257</c:v>
                </c:pt>
                <c:pt idx="14">
                  <c:v>86.283257</c:v>
                </c:pt>
                <c:pt idx="15">
                  <c:v>92.25647</c:v>
                </c:pt>
                <c:pt idx="16">
                  <c:v>83.312859</c:v>
                </c:pt>
                <c:pt idx="17">
                  <c:v>76.142303</c:v>
                </c:pt>
                <c:pt idx="18">
                  <c:v>80.235153</c:v>
                </c:pt>
                <c:pt idx="19">
                  <c:v>82.10424</c:v>
                </c:pt>
                <c:pt idx="20">
                  <c:v>85.912453</c:v>
                </c:pt>
                <c:pt idx="21">
                  <c:v>90.888199</c:v>
                </c:pt>
                <c:pt idx="22">
                  <c:v>90.888199</c:v>
                </c:pt>
                <c:pt idx="23">
                  <c:v>83.513573</c:v>
                </c:pt>
                <c:pt idx="24">
                  <c:v>77.816246</c:v>
                </c:pt>
                <c:pt idx="25">
                  <c:v>78.736259</c:v>
                </c:pt>
                <c:pt idx="26">
                  <c:v>82.77021</c:v>
                </c:pt>
                <c:pt idx="27">
                  <c:v>86.954605</c:v>
                </c:pt>
                <c:pt idx="28">
                  <c:v>85.377731</c:v>
                </c:pt>
                <c:pt idx="29">
                  <c:v>86.954605</c:v>
                </c:pt>
                <c:pt idx="30">
                  <c:v>-999</c:v>
                </c:pt>
                <c:pt idx="31">
                  <c:v>-999</c:v>
                </c:pt>
                <c:pt idx="32">
                  <c:v>79.89357</c:v>
                </c:pt>
                <c:pt idx="33">
                  <c:v>77.026184</c:v>
                </c:pt>
                <c:pt idx="34">
                  <c:v>84.945541</c:v>
                </c:pt>
                <c:pt idx="35">
                  <c:v>80.969193</c:v>
                </c:pt>
                <c:pt idx="36">
                  <c:v>87.29792</c:v>
                </c:pt>
                <c:pt idx="37">
                  <c:v>86.742844</c:v>
                </c:pt>
                <c:pt idx="38">
                  <c:v>86.74284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32:$A$170</c:f>
              <c:strCache>
                <c:ptCount val="39"/>
                <c:pt idx="0">
                  <c:v>170010006</c:v>
                </c:pt>
                <c:pt idx="1">
                  <c:v>170010007</c:v>
                </c:pt>
                <c:pt idx="2">
                  <c:v>170190004</c:v>
                </c:pt>
                <c:pt idx="3">
                  <c:v>170230001</c:v>
                </c:pt>
                <c:pt idx="4">
                  <c:v>170310001</c:v>
                </c:pt>
                <c:pt idx="5">
                  <c:v>170310032</c:v>
                </c:pt>
                <c:pt idx="6">
                  <c:v>170310042</c:v>
                </c:pt>
                <c:pt idx="7">
                  <c:v>170310064</c:v>
                </c:pt>
                <c:pt idx="8">
                  <c:v>170310072</c:v>
                </c:pt>
                <c:pt idx="9">
                  <c:v>170310076</c:v>
                </c:pt>
                <c:pt idx="10">
                  <c:v>170311003</c:v>
                </c:pt>
                <c:pt idx="11">
                  <c:v>170311601</c:v>
                </c:pt>
                <c:pt idx="12">
                  <c:v>170314002</c:v>
                </c:pt>
                <c:pt idx="13">
                  <c:v>170314007</c:v>
                </c:pt>
                <c:pt idx="14">
                  <c:v>170314201</c:v>
                </c:pt>
                <c:pt idx="15">
                  <c:v>170317002</c:v>
                </c:pt>
                <c:pt idx="16">
                  <c:v>170436001</c:v>
                </c:pt>
                <c:pt idx="17">
                  <c:v>170491001</c:v>
                </c:pt>
                <c:pt idx="18">
                  <c:v>170650002</c:v>
                </c:pt>
                <c:pt idx="19">
                  <c:v>170831001</c:v>
                </c:pt>
                <c:pt idx="20">
                  <c:v>170890005</c:v>
                </c:pt>
                <c:pt idx="21">
                  <c:v>170971002</c:v>
                </c:pt>
                <c:pt idx="22">
                  <c:v>170971007</c:v>
                </c:pt>
                <c:pt idx="23">
                  <c:v>171110001</c:v>
                </c:pt>
                <c:pt idx="24">
                  <c:v>171132003</c:v>
                </c:pt>
                <c:pt idx="25">
                  <c:v>171150013</c:v>
                </c:pt>
                <c:pt idx="26">
                  <c:v>171170002</c:v>
                </c:pt>
                <c:pt idx="27">
                  <c:v>171190008</c:v>
                </c:pt>
                <c:pt idx="28">
                  <c:v>171191009</c:v>
                </c:pt>
                <c:pt idx="29">
                  <c:v>171193007</c:v>
                </c:pt>
                <c:pt idx="30">
                  <c:v>171430024</c:v>
                </c:pt>
                <c:pt idx="31">
                  <c:v>171431001</c:v>
                </c:pt>
                <c:pt idx="32">
                  <c:v>171570001</c:v>
                </c:pt>
                <c:pt idx="33">
                  <c:v>171613002</c:v>
                </c:pt>
                <c:pt idx="34">
                  <c:v>171630010</c:v>
                </c:pt>
                <c:pt idx="35">
                  <c:v>171670010</c:v>
                </c:pt>
                <c:pt idx="36">
                  <c:v>171971011</c:v>
                </c:pt>
                <c:pt idx="37">
                  <c:v>172010009</c:v>
                </c:pt>
                <c:pt idx="38">
                  <c:v>172012001</c:v>
                </c:pt>
              </c:strCache>
            </c:strRef>
          </c:cat>
          <c:val>
            <c:numRef>
              <c:f>Data!$B$132:$B$170</c:f>
              <c:numCache>
                <c:formatCode>General</c:formatCode>
                <c:ptCount val="39"/>
                <c:pt idx="0">
                  <c:v>-999</c:v>
                </c:pt>
                <c:pt idx="1">
                  <c:v>71.099998</c:v>
                </c:pt>
                <c:pt idx="2">
                  <c:v>70.375</c:v>
                </c:pt>
                <c:pt idx="3">
                  <c:v>69.25</c:v>
                </c:pt>
                <c:pt idx="4">
                  <c:v>72.887497</c:v>
                </c:pt>
                <c:pt idx="5">
                  <c:v>65.916664</c:v>
                </c:pt>
                <c:pt idx="6">
                  <c:v>63.602272</c:v>
                </c:pt>
                <c:pt idx="7">
                  <c:v>62.912498</c:v>
                </c:pt>
                <c:pt idx="8">
                  <c:v>59.965908</c:v>
                </c:pt>
                <c:pt idx="9">
                  <c:v>67.306252</c:v>
                </c:pt>
                <c:pt idx="10">
                  <c:v>61.10577</c:v>
                </c:pt>
                <c:pt idx="11">
                  <c:v>82.734375</c:v>
                </c:pt>
                <c:pt idx="12">
                  <c:v>58.099998</c:v>
                </c:pt>
                <c:pt idx="13">
                  <c:v>59.598213</c:v>
                </c:pt>
                <c:pt idx="14">
                  <c:v>51.74107</c:v>
                </c:pt>
                <c:pt idx="15">
                  <c:v>63.150002</c:v>
                </c:pt>
                <c:pt idx="16">
                  <c:v>65.864586</c:v>
                </c:pt>
                <c:pt idx="17">
                  <c:v>72.625</c:v>
                </c:pt>
                <c:pt idx="18">
                  <c:v>73.150002</c:v>
                </c:pt>
                <c:pt idx="19">
                  <c:v>66.079544</c:v>
                </c:pt>
                <c:pt idx="20">
                  <c:v>67.349998</c:v>
                </c:pt>
                <c:pt idx="21">
                  <c:v>62.693966</c:v>
                </c:pt>
                <c:pt idx="22">
                  <c:v>62.767242</c:v>
                </c:pt>
                <c:pt idx="23">
                  <c:v>64.21875</c:v>
                </c:pt>
                <c:pt idx="24">
                  <c:v>80.625</c:v>
                </c:pt>
                <c:pt idx="25">
                  <c:v>71.895836</c:v>
                </c:pt>
                <c:pt idx="26">
                  <c:v>64.64286</c:v>
                </c:pt>
                <c:pt idx="27">
                  <c:v>69.804688</c:v>
                </c:pt>
                <c:pt idx="28">
                  <c:v>73.80645</c:v>
                </c:pt>
                <c:pt idx="29">
                  <c:v>71.898438</c:v>
                </c:pt>
                <c:pt idx="30">
                  <c:v>-999</c:v>
                </c:pt>
                <c:pt idx="31">
                  <c:v>-999</c:v>
                </c:pt>
                <c:pt idx="32">
                  <c:v>71.98214</c:v>
                </c:pt>
                <c:pt idx="33">
                  <c:v>57</c:v>
                </c:pt>
                <c:pt idx="34">
                  <c:v>64.52404</c:v>
                </c:pt>
                <c:pt idx="35">
                  <c:v>60.6875</c:v>
                </c:pt>
                <c:pt idx="36">
                  <c:v>65.895836</c:v>
                </c:pt>
                <c:pt idx="37">
                  <c:v>67.974998</c:v>
                </c:pt>
                <c:pt idx="38">
                  <c:v>70.824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30593"/>
        <c:axId val="27881971"/>
      </c:lineChart>
      <c:catAx>
        <c:axId val="64996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385"/>
        <c:crossesAt val="0"/>
        <c:auto val="1"/>
        <c:lblAlgn val="ctr"/>
        <c:lblOffset val="100"/>
        <c:noMultiLvlLbl val="0"/>
      </c:catAx>
      <c:valAx>
        <c:axId val="393773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106"/>
        <c:crossesAt val="1"/>
        <c:crossBetween val="midCat"/>
      </c:valAx>
      <c:catAx>
        <c:axId val="221305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971"/>
        <c:auto val="1"/>
        <c:lblAlgn val="ctr"/>
        <c:lblOffset val="100"/>
        <c:noMultiLvlLbl val="0"/>
      </c:catAx>
      <c:valAx>
        <c:axId val="2788197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5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IL Responses to 30% VOC Emission Reduction   </a:t>
            </a:r>
          </a:p>
        </c:rich>
      </c:tx>
      <c:layout>
        <c:manualLayout>
          <c:xMode val="edge"/>
          <c:yMode val="edge"/>
          <c:x val="0.158824800172824"/>
          <c:y val="0.0437774804052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345214949233"/>
          <c:y val="0.150512967565156"/>
          <c:w val="0.770533592568589"/>
          <c:h val="0.7151596253106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a!$E$1</c:f>
              <c:strCache>
                <c:ptCount val="1"/>
                <c:pt idx="0">
                  <c:v>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E$171:$E$211</c:f>
              <c:numCache>
                <c:formatCode>General</c:formatCode>
                <c:ptCount val="41"/>
                <c:pt idx="0">
                  <c:v>0.000502</c:v>
                </c:pt>
                <c:pt idx="1">
                  <c:v>0.000406</c:v>
                </c:pt>
                <c:pt idx="2">
                  <c:v>-0.000265</c:v>
                </c:pt>
                <c:pt idx="3">
                  <c:v>0.008278</c:v>
                </c:pt>
                <c:pt idx="4">
                  <c:v>-8.9E-005</c:v>
                </c:pt>
                <c:pt idx="5">
                  <c:v>0.004041</c:v>
                </c:pt>
                <c:pt idx="6">
                  <c:v>0.000558</c:v>
                </c:pt>
                <c:pt idx="7">
                  <c:v>-0.000171</c:v>
                </c:pt>
                <c:pt idx="8">
                  <c:v>-0.000131</c:v>
                </c:pt>
                <c:pt idx="9">
                  <c:v>0.003146</c:v>
                </c:pt>
                <c:pt idx="10">
                  <c:v>-0.000431</c:v>
                </c:pt>
                <c:pt idx="11">
                  <c:v>-2.3E-005</c:v>
                </c:pt>
                <c:pt idx="12">
                  <c:v>0.000252</c:v>
                </c:pt>
                <c:pt idx="13">
                  <c:v>-6.9E-005</c:v>
                </c:pt>
                <c:pt idx="14">
                  <c:v>0.000497</c:v>
                </c:pt>
                <c:pt idx="15">
                  <c:v>-0.005734</c:v>
                </c:pt>
                <c:pt idx="16">
                  <c:v>0.000494</c:v>
                </c:pt>
                <c:pt idx="17">
                  <c:v>0.000494</c:v>
                </c:pt>
                <c:pt idx="18">
                  <c:v>-0.004126</c:v>
                </c:pt>
                <c:pt idx="19">
                  <c:v>-0.002805</c:v>
                </c:pt>
                <c:pt idx="20">
                  <c:v>-0.000393</c:v>
                </c:pt>
                <c:pt idx="21">
                  <c:v>-0.001169</c:v>
                </c:pt>
                <c:pt idx="22">
                  <c:v>-0.000239</c:v>
                </c:pt>
                <c:pt idx="23">
                  <c:v>-0.001322</c:v>
                </c:pt>
                <c:pt idx="24">
                  <c:v>-0.000509</c:v>
                </c:pt>
                <c:pt idx="25">
                  <c:v>3.4E-005</c:v>
                </c:pt>
                <c:pt idx="26">
                  <c:v>0.001035</c:v>
                </c:pt>
                <c:pt idx="27">
                  <c:v>0.000446</c:v>
                </c:pt>
                <c:pt idx="28">
                  <c:v>0.000456</c:v>
                </c:pt>
                <c:pt idx="29">
                  <c:v>-0.000109</c:v>
                </c:pt>
                <c:pt idx="30">
                  <c:v>0.000188</c:v>
                </c:pt>
                <c:pt idx="31">
                  <c:v>0</c:v>
                </c:pt>
                <c:pt idx="32">
                  <c:v>0</c:v>
                </c:pt>
                <c:pt idx="33">
                  <c:v>-0.000321</c:v>
                </c:pt>
                <c:pt idx="34">
                  <c:v>-1E-005</c:v>
                </c:pt>
                <c:pt idx="35">
                  <c:v>2.7E-005</c:v>
                </c:pt>
                <c:pt idx="36">
                  <c:v>-8.4E-005</c:v>
                </c:pt>
                <c:pt idx="37">
                  <c:v>-0.000174</c:v>
                </c:pt>
                <c:pt idx="38">
                  <c:v>0.000892</c:v>
                </c:pt>
                <c:pt idx="39">
                  <c:v>0.001327</c:v>
                </c:pt>
                <c:pt idx="40">
                  <c:v>-0.000493</c:v>
                </c:pt>
              </c:numCache>
            </c:numRef>
          </c:val>
        </c:ser>
        <c:ser>
          <c:idx val="1"/>
          <c:order val="1"/>
          <c:tx>
            <c:strRef>
              <c:f>Data!$F$1</c:f>
              <c:strCache>
                <c:ptCount val="1"/>
                <c:pt idx="0">
                  <c:v>F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F$171:$F$211</c:f>
              <c:numCache>
                <c:formatCode>General</c:formatCode>
                <c:ptCount val="41"/>
                <c:pt idx="0">
                  <c:v>0.000138</c:v>
                </c:pt>
                <c:pt idx="1">
                  <c:v>-4.4E-005</c:v>
                </c:pt>
                <c:pt idx="2">
                  <c:v>-2.5E-005</c:v>
                </c:pt>
                <c:pt idx="3">
                  <c:v>-0.000381</c:v>
                </c:pt>
                <c:pt idx="4">
                  <c:v>-0.000674</c:v>
                </c:pt>
                <c:pt idx="5">
                  <c:v>0.000336</c:v>
                </c:pt>
                <c:pt idx="6">
                  <c:v>-0.000367</c:v>
                </c:pt>
                <c:pt idx="7">
                  <c:v>4.7E-005</c:v>
                </c:pt>
                <c:pt idx="8">
                  <c:v>0.000139</c:v>
                </c:pt>
                <c:pt idx="9">
                  <c:v>-3E-006</c:v>
                </c:pt>
                <c:pt idx="10">
                  <c:v>7.2E-005</c:v>
                </c:pt>
                <c:pt idx="11">
                  <c:v>-0.000224</c:v>
                </c:pt>
                <c:pt idx="12">
                  <c:v>-9.2E-005</c:v>
                </c:pt>
                <c:pt idx="13">
                  <c:v>-5E-005</c:v>
                </c:pt>
                <c:pt idx="14">
                  <c:v>0.000169</c:v>
                </c:pt>
                <c:pt idx="15">
                  <c:v>-3.5E-005</c:v>
                </c:pt>
                <c:pt idx="16">
                  <c:v>0.000374</c:v>
                </c:pt>
                <c:pt idx="17">
                  <c:v>0.000374</c:v>
                </c:pt>
                <c:pt idx="18">
                  <c:v>-0.000256</c:v>
                </c:pt>
                <c:pt idx="19">
                  <c:v>-0.000124</c:v>
                </c:pt>
                <c:pt idx="20">
                  <c:v>-0.000383</c:v>
                </c:pt>
                <c:pt idx="21">
                  <c:v>-0.000122</c:v>
                </c:pt>
                <c:pt idx="22">
                  <c:v>7.1E-005</c:v>
                </c:pt>
                <c:pt idx="23">
                  <c:v>-0.000295</c:v>
                </c:pt>
                <c:pt idx="24">
                  <c:v>-8E-006</c:v>
                </c:pt>
                <c:pt idx="25">
                  <c:v>-0.000272</c:v>
                </c:pt>
                <c:pt idx="26">
                  <c:v>-6.8E-005</c:v>
                </c:pt>
                <c:pt idx="27">
                  <c:v>0.00024</c:v>
                </c:pt>
                <c:pt idx="28">
                  <c:v>0.000246</c:v>
                </c:pt>
                <c:pt idx="29">
                  <c:v>-0.000165</c:v>
                </c:pt>
                <c:pt idx="30">
                  <c:v>2.5E-005</c:v>
                </c:pt>
                <c:pt idx="31">
                  <c:v>-9.9E-005</c:v>
                </c:pt>
                <c:pt idx="32">
                  <c:v>-9.9E-005</c:v>
                </c:pt>
                <c:pt idx="33">
                  <c:v>-0.000157</c:v>
                </c:pt>
                <c:pt idx="34">
                  <c:v>-0.000141</c:v>
                </c:pt>
                <c:pt idx="35">
                  <c:v>-7.4E-005</c:v>
                </c:pt>
                <c:pt idx="36">
                  <c:v>-4.3E-005</c:v>
                </c:pt>
                <c:pt idx="37">
                  <c:v>8.7E-005</c:v>
                </c:pt>
                <c:pt idx="38">
                  <c:v>-4.1E-005</c:v>
                </c:pt>
                <c:pt idx="39">
                  <c:v>-0.0001</c:v>
                </c:pt>
                <c:pt idx="40">
                  <c:v>-0.000241</c:v>
                </c:pt>
              </c:numCache>
            </c:numRef>
          </c:val>
        </c:ser>
        <c:ser>
          <c:idx val="2"/>
          <c:order val="2"/>
          <c:tx>
            <c:strRef>
              <c:f>Data!$G$1</c:f>
              <c:strCache>
                <c:ptCount val="1"/>
                <c:pt idx="0">
                  <c:v>G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G$171:$G$211</c:f>
              <c:numCache>
                <c:formatCode>General</c:formatCode>
                <c:ptCount val="41"/>
                <c:pt idx="0">
                  <c:v>0.000448</c:v>
                </c:pt>
                <c:pt idx="1">
                  <c:v>0.000423</c:v>
                </c:pt>
                <c:pt idx="2">
                  <c:v>-0.003273</c:v>
                </c:pt>
                <c:pt idx="3">
                  <c:v>-0.001793</c:v>
                </c:pt>
                <c:pt idx="4">
                  <c:v>-0.002804</c:v>
                </c:pt>
                <c:pt idx="5">
                  <c:v>-0.004503</c:v>
                </c:pt>
                <c:pt idx="6">
                  <c:v>-0.000151</c:v>
                </c:pt>
                <c:pt idx="7">
                  <c:v>-0.000874</c:v>
                </c:pt>
                <c:pt idx="8">
                  <c:v>-0.000213</c:v>
                </c:pt>
                <c:pt idx="9">
                  <c:v>-0.000554</c:v>
                </c:pt>
                <c:pt idx="10">
                  <c:v>-0.003868</c:v>
                </c:pt>
                <c:pt idx="11">
                  <c:v>-4.6E-005</c:v>
                </c:pt>
                <c:pt idx="12">
                  <c:v>-0.00042</c:v>
                </c:pt>
                <c:pt idx="13">
                  <c:v>-0.008736</c:v>
                </c:pt>
                <c:pt idx="14">
                  <c:v>0.000118</c:v>
                </c:pt>
                <c:pt idx="15">
                  <c:v>-0.004883</c:v>
                </c:pt>
                <c:pt idx="16">
                  <c:v>0.000466</c:v>
                </c:pt>
                <c:pt idx="17">
                  <c:v>0.000466</c:v>
                </c:pt>
                <c:pt idx="18">
                  <c:v>-0.003705</c:v>
                </c:pt>
                <c:pt idx="19">
                  <c:v>-0.002645</c:v>
                </c:pt>
                <c:pt idx="20">
                  <c:v>-0.004343</c:v>
                </c:pt>
                <c:pt idx="21">
                  <c:v>-0.002181</c:v>
                </c:pt>
                <c:pt idx="22">
                  <c:v>-0.001794</c:v>
                </c:pt>
                <c:pt idx="23">
                  <c:v>-0.001863</c:v>
                </c:pt>
                <c:pt idx="24">
                  <c:v>-0.000563</c:v>
                </c:pt>
                <c:pt idx="25">
                  <c:v>8.7E-005</c:v>
                </c:pt>
                <c:pt idx="26">
                  <c:v>-0.00071</c:v>
                </c:pt>
                <c:pt idx="27">
                  <c:v>0.000425</c:v>
                </c:pt>
                <c:pt idx="28">
                  <c:v>0.000206</c:v>
                </c:pt>
                <c:pt idx="29">
                  <c:v>-0.001642</c:v>
                </c:pt>
                <c:pt idx="30">
                  <c:v>6.4E-005</c:v>
                </c:pt>
                <c:pt idx="31">
                  <c:v>-8E-006</c:v>
                </c:pt>
                <c:pt idx="32">
                  <c:v>-8E-006</c:v>
                </c:pt>
                <c:pt idx="33">
                  <c:v>-0.000558</c:v>
                </c:pt>
                <c:pt idx="34">
                  <c:v>-0.00119</c:v>
                </c:pt>
                <c:pt idx="35">
                  <c:v>-0.001148</c:v>
                </c:pt>
                <c:pt idx="36">
                  <c:v>-0.000168</c:v>
                </c:pt>
                <c:pt idx="37">
                  <c:v>-0.000776</c:v>
                </c:pt>
                <c:pt idx="38">
                  <c:v>-0.000432</c:v>
                </c:pt>
                <c:pt idx="39">
                  <c:v>0.00057</c:v>
                </c:pt>
                <c:pt idx="40">
                  <c:v>-0.001657</c:v>
                </c:pt>
              </c:numCache>
            </c:numRef>
          </c:val>
        </c:ser>
        <c:ser>
          <c:idx val="3"/>
          <c:order val="3"/>
          <c:tx>
            <c:strRef>
              <c:f>Data!$H$1</c:f>
              <c:strCache>
                <c:ptCount val="1"/>
                <c:pt idx="0">
                  <c:v>K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H$171:$H$211</c:f>
              <c:numCache>
                <c:formatCode>General</c:formatCode>
                <c:ptCount val="41"/>
                <c:pt idx="0">
                  <c:v>0.000503</c:v>
                </c:pt>
                <c:pt idx="1">
                  <c:v>0.000635</c:v>
                </c:pt>
                <c:pt idx="2">
                  <c:v>-0.032369</c:v>
                </c:pt>
                <c:pt idx="3">
                  <c:v>-0.010063</c:v>
                </c:pt>
                <c:pt idx="4">
                  <c:v>-0.268333</c:v>
                </c:pt>
                <c:pt idx="5">
                  <c:v>-0.007411</c:v>
                </c:pt>
                <c:pt idx="6">
                  <c:v>-0.004829</c:v>
                </c:pt>
                <c:pt idx="7">
                  <c:v>-0.199937</c:v>
                </c:pt>
                <c:pt idx="8">
                  <c:v>-0.010094</c:v>
                </c:pt>
                <c:pt idx="9">
                  <c:v>-0.02291</c:v>
                </c:pt>
                <c:pt idx="10">
                  <c:v>-0.006955</c:v>
                </c:pt>
                <c:pt idx="11">
                  <c:v>-0.007244</c:v>
                </c:pt>
                <c:pt idx="12">
                  <c:v>0.000259</c:v>
                </c:pt>
                <c:pt idx="13">
                  <c:v>-0.007797</c:v>
                </c:pt>
                <c:pt idx="14">
                  <c:v>0.000725</c:v>
                </c:pt>
                <c:pt idx="15">
                  <c:v>-0.002535</c:v>
                </c:pt>
                <c:pt idx="16">
                  <c:v>0.000432</c:v>
                </c:pt>
                <c:pt idx="17">
                  <c:v>0.000432</c:v>
                </c:pt>
                <c:pt idx="18">
                  <c:v>-0.003525</c:v>
                </c:pt>
                <c:pt idx="19">
                  <c:v>-0.003391</c:v>
                </c:pt>
                <c:pt idx="20">
                  <c:v>-0.006893</c:v>
                </c:pt>
                <c:pt idx="21">
                  <c:v>-0.013208</c:v>
                </c:pt>
                <c:pt idx="22">
                  <c:v>-0.006626</c:v>
                </c:pt>
                <c:pt idx="23">
                  <c:v>-0.029986</c:v>
                </c:pt>
                <c:pt idx="24">
                  <c:v>-0.00882</c:v>
                </c:pt>
                <c:pt idx="25">
                  <c:v>-1.3E-005</c:v>
                </c:pt>
                <c:pt idx="26">
                  <c:v>-8.3E-005</c:v>
                </c:pt>
                <c:pt idx="27">
                  <c:v>0.000353</c:v>
                </c:pt>
                <c:pt idx="28">
                  <c:v>-0.002532</c:v>
                </c:pt>
                <c:pt idx="29">
                  <c:v>-0.035659</c:v>
                </c:pt>
                <c:pt idx="30">
                  <c:v>-0.000221</c:v>
                </c:pt>
                <c:pt idx="31">
                  <c:v>-0.000127</c:v>
                </c:pt>
                <c:pt idx="32">
                  <c:v>-0.000127</c:v>
                </c:pt>
                <c:pt idx="33">
                  <c:v>-0.006912</c:v>
                </c:pt>
                <c:pt idx="34">
                  <c:v>-0.051278</c:v>
                </c:pt>
                <c:pt idx="35">
                  <c:v>-0.036868</c:v>
                </c:pt>
                <c:pt idx="36">
                  <c:v>-0.002724</c:v>
                </c:pt>
                <c:pt idx="37">
                  <c:v>-0.008082</c:v>
                </c:pt>
                <c:pt idx="38">
                  <c:v>-0.054803</c:v>
                </c:pt>
                <c:pt idx="39">
                  <c:v>-0.012737</c:v>
                </c:pt>
                <c:pt idx="40">
                  <c:v>-0.107808</c:v>
                </c:pt>
              </c:numCache>
            </c:numRef>
          </c:val>
        </c:ser>
        <c:ser>
          <c:idx val="4"/>
          <c:order val="4"/>
          <c:tx>
            <c:strRef>
              <c:f>Data!$I$1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I$171:$I$211</c:f>
              <c:numCache>
                <c:formatCode>General</c:formatCode>
                <c:ptCount val="41"/>
                <c:pt idx="0">
                  <c:v>0.000297</c:v>
                </c:pt>
                <c:pt idx="1">
                  <c:v>8.8E-005</c:v>
                </c:pt>
                <c:pt idx="2">
                  <c:v>0.000102</c:v>
                </c:pt>
                <c:pt idx="3">
                  <c:v>0.01432</c:v>
                </c:pt>
                <c:pt idx="4">
                  <c:v>-0.000259</c:v>
                </c:pt>
                <c:pt idx="5">
                  <c:v>0.001314</c:v>
                </c:pt>
                <c:pt idx="6">
                  <c:v>-0.000231</c:v>
                </c:pt>
                <c:pt idx="7">
                  <c:v>-2.6E-005</c:v>
                </c:pt>
                <c:pt idx="8">
                  <c:v>-0.000263</c:v>
                </c:pt>
                <c:pt idx="9">
                  <c:v>0.002481</c:v>
                </c:pt>
                <c:pt idx="10">
                  <c:v>0.000277</c:v>
                </c:pt>
                <c:pt idx="11">
                  <c:v>-0.000146</c:v>
                </c:pt>
                <c:pt idx="12">
                  <c:v>4.6E-005</c:v>
                </c:pt>
                <c:pt idx="13">
                  <c:v>-1E-006</c:v>
                </c:pt>
                <c:pt idx="14">
                  <c:v>8.5E-005</c:v>
                </c:pt>
                <c:pt idx="15">
                  <c:v>-0.004039</c:v>
                </c:pt>
                <c:pt idx="16">
                  <c:v>0.000304</c:v>
                </c:pt>
                <c:pt idx="17">
                  <c:v>0.000304</c:v>
                </c:pt>
                <c:pt idx="18">
                  <c:v>-0.002947</c:v>
                </c:pt>
                <c:pt idx="19">
                  <c:v>-0.002063</c:v>
                </c:pt>
                <c:pt idx="20">
                  <c:v>0.000204</c:v>
                </c:pt>
                <c:pt idx="21">
                  <c:v>-0.000455</c:v>
                </c:pt>
                <c:pt idx="22">
                  <c:v>3.5E-005</c:v>
                </c:pt>
                <c:pt idx="23">
                  <c:v>-0.000608</c:v>
                </c:pt>
                <c:pt idx="24">
                  <c:v>-1.8E-005</c:v>
                </c:pt>
                <c:pt idx="25">
                  <c:v>-3.8E-005</c:v>
                </c:pt>
                <c:pt idx="26">
                  <c:v>0.000741</c:v>
                </c:pt>
                <c:pt idx="27">
                  <c:v>0.000397</c:v>
                </c:pt>
                <c:pt idx="28">
                  <c:v>0.000235</c:v>
                </c:pt>
                <c:pt idx="29">
                  <c:v>-1.1E-005</c:v>
                </c:pt>
                <c:pt idx="30">
                  <c:v>0.000214</c:v>
                </c:pt>
                <c:pt idx="31">
                  <c:v>-0.00014</c:v>
                </c:pt>
                <c:pt idx="32">
                  <c:v>-0.00014</c:v>
                </c:pt>
                <c:pt idx="33">
                  <c:v>4.4E-005</c:v>
                </c:pt>
                <c:pt idx="34">
                  <c:v>-0.000311</c:v>
                </c:pt>
                <c:pt idx="35">
                  <c:v>-0.00024</c:v>
                </c:pt>
                <c:pt idx="36">
                  <c:v>-0.00017</c:v>
                </c:pt>
                <c:pt idx="37">
                  <c:v>0.000183</c:v>
                </c:pt>
                <c:pt idx="38">
                  <c:v>0.000319</c:v>
                </c:pt>
                <c:pt idx="39">
                  <c:v>4E-006</c:v>
                </c:pt>
                <c:pt idx="40">
                  <c:v>-0.00022</c:v>
                </c:pt>
              </c:numCache>
            </c:numRef>
          </c:val>
        </c:ser>
        <c:ser>
          <c:idx val="5"/>
          <c:order val="5"/>
          <c:tx>
            <c:strRef>
              <c:f>Data!$J$1</c:f>
              <c:strCache>
                <c:ptCount val="1"/>
                <c:pt idx="0">
                  <c:v>N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J$171:$J$211</c:f>
              <c:numCache>
                <c:formatCode>General</c:formatCode>
                <c:ptCount val="41"/>
                <c:pt idx="0">
                  <c:v>0.000402</c:v>
                </c:pt>
                <c:pt idx="1">
                  <c:v>-2.1E-005</c:v>
                </c:pt>
                <c:pt idx="2">
                  <c:v>-0.001485</c:v>
                </c:pt>
                <c:pt idx="3">
                  <c:v>0.00016</c:v>
                </c:pt>
                <c:pt idx="4">
                  <c:v>-0.001243</c:v>
                </c:pt>
                <c:pt idx="5">
                  <c:v>-1.9E-005</c:v>
                </c:pt>
                <c:pt idx="6">
                  <c:v>0.000586</c:v>
                </c:pt>
                <c:pt idx="7">
                  <c:v>-0.000708</c:v>
                </c:pt>
                <c:pt idx="8">
                  <c:v>-9.1E-005</c:v>
                </c:pt>
                <c:pt idx="9">
                  <c:v>0.000306</c:v>
                </c:pt>
                <c:pt idx="10">
                  <c:v>-0.00092</c:v>
                </c:pt>
                <c:pt idx="11">
                  <c:v>-6.6E-005</c:v>
                </c:pt>
                <c:pt idx="12">
                  <c:v>0.00013</c:v>
                </c:pt>
                <c:pt idx="13">
                  <c:v>-0.000395</c:v>
                </c:pt>
                <c:pt idx="14">
                  <c:v>-1.1E-005</c:v>
                </c:pt>
                <c:pt idx="15">
                  <c:v>-0.001382</c:v>
                </c:pt>
                <c:pt idx="16">
                  <c:v>0.000193</c:v>
                </c:pt>
                <c:pt idx="17">
                  <c:v>0.000193</c:v>
                </c:pt>
                <c:pt idx="18">
                  <c:v>-0.001337</c:v>
                </c:pt>
                <c:pt idx="19">
                  <c:v>-0.00087</c:v>
                </c:pt>
                <c:pt idx="20">
                  <c:v>-0.001271</c:v>
                </c:pt>
                <c:pt idx="21">
                  <c:v>-0.001439</c:v>
                </c:pt>
                <c:pt idx="22">
                  <c:v>-0.000601</c:v>
                </c:pt>
                <c:pt idx="23">
                  <c:v>-0.001127</c:v>
                </c:pt>
                <c:pt idx="24">
                  <c:v>-0.000308</c:v>
                </c:pt>
                <c:pt idx="25">
                  <c:v>-9.2E-005</c:v>
                </c:pt>
                <c:pt idx="26">
                  <c:v>-0.000619</c:v>
                </c:pt>
                <c:pt idx="27">
                  <c:v>0.000378</c:v>
                </c:pt>
                <c:pt idx="28">
                  <c:v>0.000281</c:v>
                </c:pt>
                <c:pt idx="29">
                  <c:v>-0.000789</c:v>
                </c:pt>
                <c:pt idx="30">
                  <c:v>1E-005</c:v>
                </c:pt>
                <c:pt idx="31">
                  <c:v>3.1E-005</c:v>
                </c:pt>
                <c:pt idx="32">
                  <c:v>3.1E-005</c:v>
                </c:pt>
                <c:pt idx="33">
                  <c:v>-0.000469</c:v>
                </c:pt>
                <c:pt idx="34">
                  <c:v>-0.000602</c:v>
                </c:pt>
                <c:pt idx="35">
                  <c:v>-0.00055</c:v>
                </c:pt>
                <c:pt idx="36">
                  <c:v>-4.1E-005</c:v>
                </c:pt>
                <c:pt idx="37">
                  <c:v>-0.000459</c:v>
                </c:pt>
                <c:pt idx="38">
                  <c:v>-0.000216</c:v>
                </c:pt>
                <c:pt idx="39">
                  <c:v>0.000364</c:v>
                </c:pt>
                <c:pt idx="40">
                  <c:v>-0.001191</c:v>
                </c:pt>
              </c:numCache>
            </c:numRef>
          </c:val>
        </c:ser>
        <c:ser>
          <c:idx val="6"/>
          <c:order val="6"/>
          <c:tx>
            <c:strRef>
              <c:f>Data!$K$1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K$171:$K$211</c:f>
              <c:numCache>
                <c:formatCode>General</c:formatCode>
                <c:ptCount val="41"/>
                <c:pt idx="0">
                  <c:v>0.000168</c:v>
                </c:pt>
                <c:pt idx="1">
                  <c:v>0.000301</c:v>
                </c:pt>
                <c:pt idx="2">
                  <c:v>-0.000937</c:v>
                </c:pt>
                <c:pt idx="3">
                  <c:v>0.000481</c:v>
                </c:pt>
                <c:pt idx="4">
                  <c:v>-0.000547</c:v>
                </c:pt>
                <c:pt idx="5">
                  <c:v>0.000504</c:v>
                </c:pt>
                <c:pt idx="6">
                  <c:v>-0.00032</c:v>
                </c:pt>
                <c:pt idx="7">
                  <c:v>-0.000331</c:v>
                </c:pt>
                <c:pt idx="8">
                  <c:v>0.000167</c:v>
                </c:pt>
                <c:pt idx="9">
                  <c:v>0.000252</c:v>
                </c:pt>
                <c:pt idx="10">
                  <c:v>-0.000816</c:v>
                </c:pt>
                <c:pt idx="11">
                  <c:v>-0.000138</c:v>
                </c:pt>
                <c:pt idx="12">
                  <c:v>6.1E-005</c:v>
                </c:pt>
                <c:pt idx="13">
                  <c:v>-0.000165</c:v>
                </c:pt>
                <c:pt idx="14">
                  <c:v>9.7E-005</c:v>
                </c:pt>
                <c:pt idx="15">
                  <c:v>-0.00126</c:v>
                </c:pt>
                <c:pt idx="16">
                  <c:v>0.000276</c:v>
                </c:pt>
                <c:pt idx="17">
                  <c:v>0.000276</c:v>
                </c:pt>
                <c:pt idx="18">
                  <c:v>-0.00119</c:v>
                </c:pt>
                <c:pt idx="19">
                  <c:v>-0.000808</c:v>
                </c:pt>
                <c:pt idx="20">
                  <c:v>-0.001048</c:v>
                </c:pt>
                <c:pt idx="21">
                  <c:v>-0.000999</c:v>
                </c:pt>
                <c:pt idx="22">
                  <c:v>-0.00033</c:v>
                </c:pt>
                <c:pt idx="23">
                  <c:v>-0.001064</c:v>
                </c:pt>
                <c:pt idx="24">
                  <c:v>-0.000103</c:v>
                </c:pt>
                <c:pt idx="25">
                  <c:v>-0.000164</c:v>
                </c:pt>
                <c:pt idx="26">
                  <c:v>-0.000145</c:v>
                </c:pt>
                <c:pt idx="27">
                  <c:v>0.0005</c:v>
                </c:pt>
                <c:pt idx="28">
                  <c:v>4.3E-005</c:v>
                </c:pt>
                <c:pt idx="29">
                  <c:v>-0.000533</c:v>
                </c:pt>
                <c:pt idx="30">
                  <c:v>2.8E-005</c:v>
                </c:pt>
                <c:pt idx="31">
                  <c:v>-7.9E-005</c:v>
                </c:pt>
                <c:pt idx="32">
                  <c:v>-7.9E-005</c:v>
                </c:pt>
                <c:pt idx="33">
                  <c:v>-0.000212</c:v>
                </c:pt>
                <c:pt idx="34">
                  <c:v>-0.00042</c:v>
                </c:pt>
                <c:pt idx="35">
                  <c:v>-0.000416</c:v>
                </c:pt>
                <c:pt idx="36">
                  <c:v>-0.000188</c:v>
                </c:pt>
                <c:pt idx="37">
                  <c:v>-0.0002</c:v>
                </c:pt>
                <c:pt idx="38">
                  <c:v>0.000209</c:v>
                </c:pt>
                <c:pt idx="39">
                  <c:v>0.00052</c:v>
                </c:pt>
                <c:pt idx="40">
                  <c:v>-0.000674</c:v>
                </c:pt>
              </c:numCache>
            </c:numRef>
          </c:val>
        </c:ser>
        <c:ser>
          <c:idx val="7"/>
          <c:order val="7"/>
          <c:tx>
            <c:strRef>
              <c:f>Data!$L$1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L$171:$L$211</c:f>
              <c:numCache>
                <c:formatCode>General</c:formatCode>
                <c:ptCount val="41"/>
                <c:pt idx="0">
                  <c:v>0.000648</c:v>
                </c:pt>
                <c:pt idx="1">
                  <c:v>0.00045</c:v>
                </c:pt>
                <c:pt idx="2">
                  <c:v>-0.002012</c:v>
                </c:pt>
                <c:pt idx="3">
                  <c:v>0.007317</c:v>
                </c:pt>
                <c:pt idx="4">
                  <c:v>-0.005272</c:v>
                </c:pt>
                <c:pt idx="5">
                  <c:v>0.000174</c:v>
                </c:pt>
                <c:pt idx="6">
                  <c:v>4E-005</c:v>
                </c:pt>
                <c:pt idx="7">
                  <c:v>-0.001672</c:v>
                </c:pt>
                <c:pt idx="8">
                  <c:v>0.0001</c:v>
                </c:pt>
                <c:pt idx="9">
                  <c:v>-0.001064</c:v>
                </c:pt>
                <c:pt idx="10">
                  <c:v>-0.002156</c:v>
                </c:pt>
                <c:pt idx="11">
                  <c:v>-0.000226</c:v>
                </c:pt>
                <c:pt idx="12">
                  <c:v>0.000252</c:v>
                </c:pt>
                <c:pt idx="13">
                  <c:v>0.000159</c:v>
                </c:pt>
                <c:pt idx="14">
                  <c:v>0.000937</c:v>
                </c:pt>
                <c:pt idx="15">
                  <c:v>-0.003724</c:v>
                </c:pt>
                <c:pt idx="16">
                  <c:v>0.000173</c:v>
                </c:pt>
                <c:pt idx="17">
                  <c:v>0.000173</c:v>
                </c:pt>
                <c:pt idx="18">
                  <c:v>-0.002947</c:v>
                </c:pt>
                <c:pt idx="19">
                  <c:v>-0.001882</c:v>
                </c:pt>
                <c:pt idx="20">
                  <c:v>-0.002484</c:v>
                </c:pt>
                <c:pt idx="21">
                  <c:v>-0.003105</c:v>
                </c:pt>
                <c:pt idx="22">
                  <c:v>-0.001591</c:v>
                </c:pt>
                <c:pt idx="23">
                  <c:v>-0.003155</c:v>
                </c:pt>
                <c:pt idx="24">
                  <c:v>-0.001685</c:v>
                </c:pt>
                <c:pt idx="25">
                  <c:v>-2.8E-005</c:v>
                </c:pt>
                <c:pt idx="26">
                  <c:v>0.005001</c:v>
                </c:pt>
                <c:pt idx="27">
                  <c:v>0.00017</c:v>
                </c:pt>
                <c:pt idx="28">
                  <c:v>0.000374</c:v>
                </c:pt>
                <c:pt idx="29">
                  <c:v>-0.001083</c:v>
                </c:pt>
                <c:pt idx="30">
                  <c:v>-0.000163</c:v>
                </c:pt>
                <c:pt idx="31">
                  <c:v>8.9E-005</c:v>
                </c:pt>
                <c:pt idx="32">
                  <c:v>8.9E-005</c:v>
                </c:pt>
                <c:pt idx="33">
                  <c:v>-0.000635</c:v>
                </c:pt>
                <c:pt idx="34">
                  <c:v>-0.005527</c:v>
                </c:pt>
                <c:pt idx="35">
                  <c:v>-0.005468</c:v>
                </c:pt>
                <c:pt idx="36">
                  <c:v>-0.00014</c:v>
                </c:pt>
                <c:pt idx="37">
                  <c:v>-0.000602</c:v>
                </c:pt>
                <c:pt idx="38">
                  <c:v>-0.001521</c:v>
                </c:pt>
                <c:pt idx="39">
                  <c:v>-0.003692</c:v>
                </c:pt>
                <c:pt idx="40">
                  <c:v>-0.005641</c:v>
                </c:pt>
              </c:numCache>
            </c:numRef>
          </c:val>
        </c:ser>
        <c:ser>
          <c:idx val="8"/>
          <c:order val="8"/>
          <c:tx>
            <c:strRef>
              <c:f>Data!$M$1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M$171:$M$211</c:f>
              <c:numCache>
                <c:formatCode>General</c:formatCode>
                <c:ptCount val="41"/>
                <c:pt idx="0">
                  <c:v>0.000478</c:v>
                </c:pt>
                <c:pt idx="1">
                  <c:v>0.000387</c:v>
                </c:pt>
                <c:pt idx="2">
                  <c:v>-0.001127</c:v>
                </c:pt>
                <c:pt idx="3">
                  <c:v>3.1E-005</c:v>
                </c:pt>
                <c:pt idx="4">
                  <c:v>-0.000976</c:v>
                </c:pt>
                <c:pt idx="5">
                  <c:v>-0.000821</c:v>
                </c:pt>
                <c:pt idx="6">
                  <c:v>-0.000132</c:v>
                </c:pt>
                <c:pt idx="7">
                  <c:v>-0.000455</c:v>
                </c:pt>
                <c:pt idx="8">
                  <c:v>-5.6E-005</c:v>
                </c:pt>
                <c:pt idx="9">
                  <c:v>-8E-006</c:v>
                </c:pt>
                <c:pt idx="10">
                  <c:v>-0.000635</c:v>
                </c:pt>
                <c:pt idx="11">
                  <c:v>-0.000159</c:v>
                </c:pt>
                <c:pt idx="12">
                  <c:v>0.000374</c:v>
                </c:pt>
                <c:pt idx="13">
                  <c:v>-0.000429</c:v>
                </c:pt>
                <c:pt idx="14">
                  <c:v>-2.2E-005</c:v>
                </c:pt>
                <c:pt idx="15">
                  <c:v>-0.000425</c:v>
                </c:pt>
                <c:pt idx="16">
                  <c:v>0.000139</c:v>
                </c:pt>
                <c:pt idx="17">
                  <c:v>0.000139</c:v>
                </c:pt>
                <c:pt idx="18">
                  <c:v>-0.000574</c:v>
                </c:pt>
                <c:pt idx="19">
                  <c:v>-0.000416</c:v>
                </c:pt>
                <c:pt idx="20">
                  <c:v>-0.000827</c:v>
                </c:pt>
                <c:pt idx="21">
                  <c:v>-0.000586</c:v>
                </c:pt>
                <c:pt idx="22">
                  <c:v>-0.000454</c:v>
                </c:pt>
                <c:pt idx="23">
                  <c:v>-0.000657</c:v>
                </c:pt>
                <c:pt idx="24">
                  <c:v>-0.000181</c:v>
                </c:pt>
                <c:pt idx="25">
                  <c:v>-2.6E-005</c:v>
                </c:pt>
                <c:pt idx="26">
                  <c:v>-0.000448</c:v>
                </c:pt>
                <c:pt idx="27">
                  <c:v>0.000207</c:v>
                </c:pt>
                <c:pt idx="28">
                  <c:v>4.6E-005</c:v>
                </c:pt>
                <c:pt idx="29">
                  <c:v>-0.000713</c:v>
                </c:pt>
                <c:pt idx="30">
                  <c:v>3.8E-005</c:v>
                </c:pt>
                <c:pt idx="31">
                  <c:v>-4.1E-005</c:v>
                </c:pt>
                <c:pt idx="32">
                  <c:v>-4.1E-005</c:v>
                </c:pt>
                <c:pt idx="33">
                  <c:v>-0.00026</c:v>
                </c:pt>
                <c:pt idx="34">
                  <c:v>-0.000794</c:v>
                </c:pt>
                <c:pt idx="35">
                  <c:v>-0.000695</c:v>
                </c:pt>
                <c:pt idx="36">
                  <c:v>-0.000196</c:v>
                </c:pt>
                <c:pt idx="37">
                  <c:v>-0.000298</c:v>
                </c:pt>
                <c:pt idx="38">
                  <c:v>-0.000911</c:v>
                </c:pt>
                <c:pt idx="39">
                  <c:v>-0.000468</c:v>
                </c:pt>
                <c:pt idx="40">
                  <c:v>-0.001227</c:v>
                </c:pt>
              </c:numCache>
            </c:numRef>
          </c:val>
        </c:ser>
        <c:ser>
          <c:idx val="9"/>
          <c:order val="9"/>
          <c:tx>
            <c:strRef>
              <c:f>Data!$N$1</c:f>
              <c:strCache>
                <c:ptCount val="1"/>
                <c:pt idx="0">
                  <c:v>W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N$171:$N$211</c:f>
              <c:numCache>
                <c:formatCode>General</c:formatCode>
                <c:ptCount val="41"/>
                <c:pt idx="0">
                  <c:v>0.000155</c:v>
                </c:pt>
                <c:pt idx="1">
                  <c:v>0.000132</c:v>
                </c:pt>
                <c:pt idx="2">
                  <c:v>-0.001605</c:v>
                </c:pt>
                <c:pt idx="3">
                  <c:v>0.00013</c:v>
                </c:pt>
                <c:pt idx="4">
                  <c:v>-0.002313</c:v>
                </c:pt>
                <c:pt idx="5">
                  <c:v>-0.000614</c:v>
                </c:pt>
                <c:pt idx="6">
                  <c:v>-8E-006</c:v>
                </c:pt>
                <c:pt idx="7">
                  <c:v>-0.000838</c:v>
                </c:pt>
                <c:pt idx="8">
                  <c:v>-0.000123</c:v>
                </c:pt>
                <c:pt idx="9">
                  <c:v>-0.000229</c:v>
                </c:pt>
                <c:pt idx="10">
                  <c:v>-0.000423</c:v>
                </c:pt>
                <c:pt idx="11">
                  <c:v>-0.000376</c:v>
                </c:pt>
                <c:pt idx="12">
                  <c:v>-0.000359</c:v>
                </c:pt>
                <c:pt idx="13">
                  <c:v>-0.000264</c:v>
                </c:pt>
                <c:pt idx="14">
                  <c:v>-8.3E-005</c:v>
                </c:pt>
                <c:pt idx="15">
                  <c:v>-4E-006</c:v>
                </c:pt>
                <c:pt idx="16">
                  <c:v>0.000352</c:v>
                </c:pt>
                <c:pt idx="17">
                  <c:v>0.000352</c:v>
                </c:pt>
                <c:pt idx="18">
                  <c:v>-0.000324</c:v>
                </c:pt>
                <c:pt idx="19">
                  <c:v>-0.000136</c:v>
                </c:pt>
                <c:pt idx="20">
                  <c:v>-0.000508</c:v>
                </c:pt>
                <c:pt idx="21">
                  <c:v>-0.000342</c:v>
                </c:pt>
                <c:pt idx="22">
                  <c:v>-0.000382</c:v>
                </c:pt>
                <c:pt idx="23">
                  <c:v>-0.001638</c:v>
                </c:pt>
                <c:pt idx="24">
                  <c:v>-0.000178</c:v>
                </c:pt>
                <c:pt idx="25">
                  <c:v>-0.000176</c:v>
                </c:pt>
                <c:pt idx="26">
                  <c:v>-0.000349</c:v>
                </c:pt>
                <c:pt idx="27">
                  <c:v>0.000193</c:v>
                </c:pt>
                <c:pt idx="28">
                  <c:v>-4.7E-005</c:v>
                </c:pt>
                <c:pt idx="29">
                  <c:v>-0.00117</c:v>
                </c:pt>
                <c:pt idx="30">
                  <c:v>-7.4E-005</c:v>
                </c:pt>
                <c:pt idx="31">
                  <c:v>-5.8E-005</c:v>
                </c:pt>
                <c:pt idx="32">
                  <c:v>-5.8E-005</c:v>
                </c:pt>
                <c:pt idx="33">
                  <c:v>-0.000314</c:v>
                </c:pt>
                <c:pt idx="34">
                  <c:v>-0.001183</c:v>
                </c:pt>
                <c:pt idx="35">
                  <c:v>-0.000677</c:v>
                </c:pt>
                <c:pt idx="36">
                  <c:v>-0.000142</c:v>
                </c:pt>
                <c:pt idx="37">
                  <c:v>-0.000368</c:v>
                </c:pt>
                <c:pt idx="38">
                  <c:v>-0.001425</c:v>
                </c:pt>
                <c:pt idx="39">
                  <c:v>-0.000606</c:v>
                </c:pt>
                <c:pt idx="40">
                  <c:v>-0.002321</c:v>
                </c:pt>
              </c:numCache>
            </c:numRef>
          </c:val>
        </c:ser>
        <c:ser>
          <c:idx val="10"/>
          <c:order val="10"/>
          <c:tx>
            <c:strRef>
              <c:f>Data!$O$1</c:f>
              <c:strCache>
                <c:ptCount val="1"/>
                <c:pt idx="0">
                  <c:v>CEN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O$171:$O$211</c:f>
              <c:numCache>
                <c:formatCode>General</c:formatCode>
                <c:ptCount val="41"/>
                <c:pt idx="0">
                  <c:v>0.001269</c:v>
                </c:pt>
                <c:pt idx="1">
                  <c:v>3.6E-005</c:v>
                </c:pt>
                <c:pt idx="2">
                  <c:v>-0.001901</c:v>
                </c:pt>
                <c:pt idx="3">
                  <c:v>0.001442</c:v>
                </c:pt>
                <c:pt idx="4">
                  <c:v>-0.003422</c:v>
                </c:pt>
                <c:pt idx="5">
                  <c:v>0.006042</c:v>
                </c:pt>
                <c:pt idx="6">
                  <c:v>-0.00298</c:v>
                </c:pt>
                <c:pt idx="7">
                  <c:v>-0.000148</c:v>
                </c:pt>
                <c:pt idx="8">
                  <c:v>-0.003217</c:v>
                </c:pt>
                <c:pt idx="9">
                  <c:v>0.001483</c:v>
                </c:pt>
                <c:pt idx="10">
                  <c:v>-0.001536</c:v>
                </c:pt>
                <c:pt idx="11">
                  <c:v>-0.00317</c:v>
                </c:pt>
                <c:pt idx="12">
                  <c:v>0.000168</c:v>
                </c:pt>
                <c:pt idx="13">
                  <c:v>0.010508</c:v>
                </c:pt>
                <c:pt idx="14">
                  <c:v>0.014161</c:v>
                </c:pt>
                <c:pt idx="15">
                  <c:v>-0.023965</c:v>
                </c:pt>
                <c:pt idx="16">
                  <c:v>-0.006895</c:v>
                </c:pt>
                <c:pt idx="17">
                  <c:v>-0.006895</c:v>
                </c:pt>
                <c:pt idx="18">
                  <c:v>-0.02856</c:v>
                </c:pt>
                <c:pt idx="19">
                  <c:v>-0.01176</c:v>
                </c:pt>
                <c:pt idx="20">
                  <c:v>-0.001709</c:v>
                </c:pt>
                <c:pt idx="21">
                  <c:v>-0.013059</c:v>
                </c:pt>
                <c:pt idx="22">
                  <c:v>-0.003142</c:v>
                </c:pt>
                <c:pt idx="23">
                  <c:v>-0.01066</c:v>
                </c:pt>
                <c:pt idx="24">
                  <c:v>-0.012173</c:v>
                </c:pt>
                <c:pt idx="25">
                  <c:v>0.003244</c:v>
                </c:pt>
                <c:pt idx="26">
                  <c:v>0.000331</c:v>
                </c:pt>
                <c:pt idx="27">
                  <c:v>-0.000894</c:v>
                </c:pt>
                <c:pt idx="28">
                  <c:v>-0.017469</c:v>
                </c:pt>
                <c:pt idx="29">
                  <c:v>0.001712</c:v>
                </c:pt>
                <c:pt idx="30">
                  <c:v>-0.000175</c:v>
                </c:pt>
                <c:pt idx="31">
                  <c:v>-0.000458</c:v>
                </c:pt>
                <c:pt idx="32">
                  <c:v>-0.000458</c:v>
                </c:pt>
                <c:pt idx="33">
                  <c:v>-0.004942</c:v>
                </c:pt>
                <c:pt idx="34">
                  <c:v>-0.00337</c:v>
                </c:pt>
                <c:pt idx="35">
                  <c:v>-0.000504</c:v>
                </c:pt>
                <c:pt idx="36">
                  <c:v>0.001101</c:v>
                </c:pt>
                <c:pt idx="37">
                  <c:v>0.001093</c:v>
                </c:pt>
                <c:pt idx="38">
                  <c:v>-0.003943</c:v>
                </c:pt>
                <c:pt idx="39">
                  <c:v>-0.007234</c:v>
                </c:pt>
                <c:pt idx="40">
                  <c:v>-0.011428</c:v>
                </c:pt>
              </c:numCache>
            </c:numRef>
          </c:val>
        </c:ser>
        <c:ser>
          <c:idx val="11"/>
          <c:order val="11"/>
          <c:tx>
            <c:strRef>
              <c:f>Data!$P$1</c:f>
              <c:strCache>
                <c:ptCount val="1"/>
                <c:pt idx="0">
                  <c:v>LADCO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P$171:$P$211</c:f>
              <c:numCache>
                <c:formatCode>General</c:formatCode>
                <c:ptCount val="41"/>
                <c:pt idx="0">
                  <c:v>-0.130938</c:v>
                </c:pt>
                <c:pt idx="1">
                  <c:v>-0.431875</c:v>
                </c:pt>
                <c:pt idx="2">
                  <c:v>-0.316831</c:v>
                </c:pt>
                <c:pt idx="3">
                  <c:v>-0.055984</c:v>
                </c:pt>
                <c:pt idx="4">
                  <c:v>-0.195253</c:v>
                </c:pt>
                <c:pt idx="5">
                  <c:v>-0.075982</c:v>
                </c:pt>
                <c:pt idx="6">
                  <c:v>-0.520045</c:v>
                </c:pt>
                <c:pt idx="7">
                  <c:v>-0.300335</c:v>
                </c:pt>
                <c:pt idx="8">
                  <c:v>-0.061589</c:v>
                </c:pt>
                <c:pt idx="9">
                  <c:v>-0.439632</c:v>
                </c:pt>
                <c:pt idx="10">
                  <c:v>-0.386671</c:v>
                </c:pt>
                <c:pt idx="11">
                  <c:v>-0.503062</c:v>
                </c:pt>
                <c:pt idx="12">
                  <c:v>-0.636208</c:v>
                </c:pt>
                <c:pt idx="13">
                  <c:v>-0.014531</c:v>
                </c:pt>
                <c:pt idx="14">
                  <c:v>-0.081036</c:v>
                </c:pt>
                <c:pt idx="15">
                  <c:v>-2.689331</c:v>
                </c:pt>
                <c:pt idx="16">
                  <c:v>-3.113728</c:v>
                </c:pt>
                <c:pt idx="17">
                  <c:v>-3.113728</c:v>
                </c:pt>
                <c:pt idx="18">
                  <c:v>-0.978277</c:v>
                </c:pt>
                <c:pt idx="19">
                  <c:v>-0.56553</c:v>
                </c:pt>
                <c:pt idx="20">
                  <c:v>-0.301373</c:v>
                </c:pt>
                <c:pt idx="21">
                  <c:v>-0.373877</c:v>
                </c:pt>
                <c:pt idx="22">
                  <c:v>-0.498401</c:v>
                </c:pt>
                <c:pt idx="23">
                  <c:v>-0.752469</c:v>
                </c:pt>
                <c:pt idx="24">
                  <c:v>-0.698981</c:v>
                </c:pt>
                <c:pt idx="25">
                  <c:v>-0.223695</c:v>
                </c:pt>
                <c:pt idx="26">
                  <c:v>-0.035226</c:v>
                </c:pt>
                <c:pt idx="27">
                  <c:v>-3.571861</c:v>
                </c:pt>
                <c:pt idx="28">
                  <c:v>-0.897426</c:v>
                </c:pt>
                <c:pt idx="29">
                  <c:v>-0.109937</c:v>
                </c:pt>
                <c:pt idx="30">
                  <c:v>-0.33565</c:v>
                </c:pt>
                <c:pt idx="31">
                  <c:v>-0.799922</c:v>
                </c:pt>
                <c:pt idx="32">
                  <c:v>-0.799922</c:v>
                </c:pt>
                <c:pt idx="33">
                  <c:v>-0.272233</c:v>
                </c:pt>
                <c:pt idx="34">
                  <c:v>-0.150484</c:v>
                </c:pt>
                <c:pt idx="35">
                  <c:v>-0.124269</c:v>
                </c:pt>
                <c:pt idx="36">
                  <c:v>-0.146881</c:v>
                </c:pt>
                <c:pt idx="37">
                  <c:v>-0.140988</c:v>
                </c:pt>
                <c:pt idx="38">
                  <c:v>-0.105117</c:v>
                </c:pt>
                <c:pt idx="39">
                  <c:v>-0.075878</c:v>
                </c:pt>
                <c:pt idx="40">
                  <c:v>-0.209007</c:v>
                </c:pt>
              </c:numCache>
            </c:numRef>
          </c:val>
        </c:ser>
        <c:ser>
          <c:idx val="12"/>
          <c:order val="12"/>
          <c:tx>
            <c:strRef>
              <c:f>Data!$Q$1</c:f>
              <c:strCache>
                <c:ptCount val="1"/>
                <c:pt idx="0">
                  <c:v>NE-MD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Q$171:$Q$211</c:f>
              <c:numCache>
                <c:formatCode>General</c:formatCode>
                <c:ptCount val="41"/>
                <c:pt idx="0">
                  <c:v>-0.001566</c:v>
                </c:pt>
                <c:pt idx="1">
                  <c:v>-0.000956</c:v>
                </c:pt>
                <c:pt idx="2">
                  <c:v>-0.000711</c:v>
                </c:pt>
                <c:pt idx="3">
                  <c:v>-6.9E-005</c:v>
                </c:pt>
                <c:pt idx="4">
                  <c:v>-0.004138</c:v>
                </c:pt>
                <c:pt idx="5">
                  <c:v>-0.001603</c:v>
                </c:pt>
                <c:pt idx="6">
                  <c:v>-0.000671</c:v>
                </c:pt>
                <c:pt idx="7">
                  <c:v>-0.001567</c:v>
                </c:pt>
                <c:pt idx="8">
                  <c:v>-0.000988</c:v>
                </c:pt>
                <c:pt idx="9">
                  <c:v>-0.000266</c:v>
                </c:pt>
                <c:pt idx="10">
                  <c:v>-0.004057</c:v>
                </c:pt>
                <c:pt idx="11">
                  <c:v>-0.002243</c:v>
                </c:pt>
                <c:pt idx="12">
                  <c:v>-9.2E-005</c:v>
                </c:pt>
                <c:pt idx="13">
                  <c:v>-0.001975</c:v>
                </c:pt>
                <c:pt idx="14">
                  <c:v>-0.001979</c:v>
                </c:pt>
                <c:pt idx="15">
                  <c:v>-0.000105</c:v>
                </c:pt>
                <c:pt idx="16">
                  <c:v>-0.000761</c:v>
                </c:pt>
                <c:pt idx="17">
                  <c:v>-0.000761</c:v>
                </c:pt>
                <c:pt idx="18">
                  <c:v>-0.000586</c:v>
                </c:pt>
                <c:pt idx="19">
                  <c:v>-0.000708</c:v>
                </c:pt>
                <c:pt idx="20">
                  <c:v>-0.002749</c:v>
                </c:pt>
                <c:pt idx="21">
                  <c:v>-0.000687</c:v>
                </c:pt>
                <c:pt idx="22">
                  <c:v>-0.003573</c:v>
                </c:pt>
                <c:pt idx="23">
                  <c:v>-0.000566</c:v>
                </c:pt>
                <c:pt idx="24">
                  <c:v>-0.000825</c:v>
                </c:pt>
                <c:pt idx="25">
                  <c:v>-0.000681</c:v>
                </c:pt>
                <c:pt idx="26">
                  <c:v>-0.001796</c:v>
                </c:pt>
                <c:pt idx="27">
                  <c:v>-1.3E-005</c:v>
                </c:pt>
                <c:pt idx="28">
                  <c:v>-0.000741</c:v>
                </c:pt>
                <c:pt idx="29">
                  <c:v>-0.00488</c:v>
                </c:pt>
                <c:pt idx="30">
                  <c:v>-0.001213</c:v>
                </c:pt>
                <c:pt idx="31">
                  <c:v>-0.000305</c:v>
                </c:pt>
                <c:pt idx="32">
                  <c:v>-0.000305</c:v>
                </c:pt>
                <c:pt idx="33">
                  <c:v>-0.004535</c:v>
                </c:pt>
                <c:pt idx="34">
                  <c:v>-0.003852</c:v>
                </c:pt>
                <c:pt idx="35">
                  <c:v>-0.002412</c:v>
                </c:pt>
                <c:pt idx="36">
                  <c:v>-0.000727</c:v>
                </c:pt>
                <c:pt idx="37">
                  <c:v>-0.004546</c:v>
                </c:pt>
                <c:pt idx="38">
                  <c:v>-0.003725</c:v>
                </c:pt>
                <c:pt idx="39">
                  <c:v>-0.001631</c:v>
                </c:pt>
                <c:pt idx="40">
                  <c:v>-0.006505</c:v>
                </c:pt>
              </c:numCache>
            </c:numRef>
          </c:val>
        </c:ser>
        <c:ser>
          <c:idx val="13"/>
          <c:order val="13"/>
          <c:tx>
            <c:strRef>
              <c:f>Data!$R$1</c:f>
              <c:strCache>
                <c:ptCount val="1"/>
                <c:pt idx="0">
                  <c:v>M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R$171:$R$211</c:f>
              <c:numCache>
                <c:formatCode>General</c:formatCode>
                <c:ptCount val="41"/>
                <c:pt idx="0">
                  <c:v>0.000199</c:v>
                </c:pt>
                <c:pt idx="1">
                  <c:v>0.000435</c:v>
                </c:pt>
                <c:pt idx="2">
                  <c:v>-7.2E-005</c:v>
                </c:pt>
                <c:pt idx="3">
                  <c:v>-9.2E-005</c:v>
                </c:pt>
                <c:pt idx="4">
                  <c:v>-0.00039</c:v>
                </c:pt>
                <c:pt idx="5">
                  <c:v>-0.000205</c:v>
                </c:pt>
                <c:pt idx="6">
                  <c:v>-3E-006</c:v>
                </c:pt>
                <c:pt idx="7">
                  <c:v>-0.000101</c:v>
                </c:pt>
                <c:pt idx="8">
                  <c:v>-0.000113</c:v>
                </c:pt>
                <c:pt idx="9">
                  <c:v>0.000205</c:v>
                </c:pt>
                <c:pt idx="10">
                  <c:v>2.9E-005</c:v>
                </c:pt>
                <c:pt idx="11">
                  <c:v>1.9E-005</c:v>
                </c:pt>
                <c:pt idx="12">
                  <c:v>6.9E-005</c:v>
                </c:pt>
                <c:pt idx="13">
                  <c:v>-0.000129</c:v>
                </c:pt>
                <c:pt idx="14">
                  <c:v>2.4E-005</c:v>
                </c:pt>
                <c:pt idx="15">
                  <c:v>1.9E-005</c:v>
                </c:pt>
                <c:pt idx="16">
                  <c:v>0.000332</c:v>
                </c:pt>
                <c:pt idx="17">
                  <c:v>0.000332</c:v>
                </c:pt>
                <c:pt idx="18">
                  <c:v>-0.000158</c:v>
                </c:pt>
                <c:pt idx="19">
                  <c:v>-7E-005</c:v>
                </c:pt>
                <c:pt idx="20">
                  <c:v>-8.9E-005</c:v>
                </c:pt>
                <c:pt idx="21">
                  <c:v>-0.000118</c:v>
                </c:pt>
                <c:pt idx="22">
                  <c:v>2.5E-005</c:v>
                </c:pt>
                <c:pt idx="23">
                  <c:v>-7.2E-005</c:v>
                </c:pt>
                <c:pt idx="24">
                  <c:v>0.000223</c:v>
                </c:pt>
                <c:pt idx="25">
                  <c:v>-0.000174</c:v>
                </c:pt>
                <c:pt idx="26">
                  <c:v>-0.000356</c:v>
                </c:pt>
                <c:pt idx="27">
                  <c:v>0.000184</c:v>
                </c:pt>
                <c:pt idx="28">
                  <c:v>4.5E-005</c:v>
                </c:pt>
                <c:pt idx="29">
                  <c:v>3E-006</c:v>
                </c:pt>
                <c:pt idx="30">
                  <c:v>2.3E-005</c:v>
                </c:pt>
                <c:pt idx="31">
                  <c:v>-6.6E-005</c:v>
                </c:pt>
                <c:pt idx="32">
                  <c:v>-6.6E-005</c:v>
                </c:pt>
                <c:pt idx="33">
                  <c:v>0.000142</c:v>
                </c:pt>
                <c:pt idx="34">
                  <c:v>-0.000259</c:v>
                </c:pt>
                <c:pt idx="35">
                  <c:v>-4.7E-005</c:v>
                </c:pt>
                <c:pt idx="36">
                  <c:v>3.6E-005</c:v>
                </c:pt>
                <c:pt idx="37">
                  <c:v>0.000141</c:v>
                </c:pt>
                <c:pt idx="38">
                  <c:v>-0.000482</c:v>
                </c:pt>
                <c:pt idx="39">
                  <c:v>-0.000138</c:v>
                </c:pt>
                <c:pt idx="40">
                  <c:v>-0.000969</c:v>
                </c:pt>
              </c:numCache>
            </c:numRef>
          </c:val>
        </c:ser>
        <c:gapWidth val="20"/>
        <c:overlap val="100"/>
        <c:axId val="61016135"/>
        <c:axId val="7331442"/>
      </c:barChart>
      <c:lineChart>
        <c:grouping val="stacked"/>
        <c:varyColors val="0"/>
        <c:ser>
          <c:idx val="14"/>
          <c:order val="14"/>
          <c:tx>
            <c:strRef>
              <c:f>Data!$D$1</c:f>
              <c:strCache>
                <c:ptCount val="1"/>
                <c:pt idx="0">
                  <c:v>2018 Base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D$171:$D$211</c:f>
              <c:numCache>
                <c:formatCode>General</c:formatCode>
                <c:ptCount val="41"/>
                <c:pt idx="0">
                  <c:v>63.524853</c:v>
                </c:pt>
                <c:pt idx="1">
                  <c:v>66.385574</c:v>
                </c:pt>
                <c:pt idx="2">
                  <c:v>67.177856</c:v>
                </c:pt>
                <c:pt idx="3">
                  <c:v>66.070206</c:v>
                </c:pt>
                <c:pt idx="4">
                  <c:v>71.321404</c:v>
                </c:pt>
                <c:pt idx="5">
                  <c:v>64.110909</c:v>
                </c:pt>
                <c:pt idx="6">
                  <c:v>66.669189</c:v>
                </c:pt>
                <c:pt idx="7">
                  <c:v>72.197136</c:v>
                </c:pt>
                <c:pt idx="8">
                  <c:v>67.561783</c:v>
                </c:pt>
                <c:pt idx="9">
                  <c:v>65.847786</c:v>
                </c:pt>
                <c:pt idx="10">
                  <c:v>69.30983</c:v>
                </c:pt>
                <c:pt idx="11">
                  <c:v>69.05761</c:v>
                </c:pt>
                <c:pt idx="12">
                  <c:v>66.674011</c:v>
                </c:pt>
                <c:pt idx="13">
                  <c:v>67.031487</c:v>
                </c:pt>
                <c:pt idx="14">
                  <c:v>64.371742</c:v>
                </c:pt>
                <c:pt idx="15">
                  <c:v>64.335251</c:v>
                </c:pt>
                <c:pt idx="16">
                  <c:v>63.976219</c:v>
                </c:pt>
                <c:pt idx="17">
                  <c:v>63.976219</c:v>
                </c:pt>
                <c:pt idx="18">
                  <c:v>73.072945</c:v>
                </c:pt>
                <c:pt idx="19">
                  <c:v>69.994408</c:v>
                </c:pt>
                <c:pt idx="20">
                  <c:v>67.273788</c:v>
                </c:pt>
                <c:pt idx="21">
                  <c:v>69.587196</c:v>
                </c:pt>
                <c:pt idx="22">
                  <c:v>70.804146</c:v>
                </c:pt>
                <c:pt idx="23">
                  <c:v>70.564613</c:v>
                </c:pt>
                <c:pt idx="24">
                  <c:v>72.88913</c:v>
                </c:pt>
                <c:pt idx="25">
                  <c:v>66.581764</c:v>
                </c:pt>
                <c:pt idx="26">
                  <c:v>70.256737</c:v>
                </c:pt>
                <c:pt idx="27">
                  <c:v>60.685219</c:v>
                </c:pt>
                <c:pt idx="28">
                  <c:v>74.389511</c:v>
                </c:pt>
                <c:pt idx="29">
                  <c:v>71.653282</c:v>
                </c:pt>
                <c:pt idx="30">
                  <c:v>66.84639</c:v>
                </c:pt>
                <c:pt idx="31">
                  <c:v>65.973022</c:v>
                </c:pt>
                <c:pt idx="32">
                  <c:v>65.973022</c:v>
                </c:pt>
                <c:pt idx="33">
                  <c:v>67.701752</c:v>
                </c:pt>
                <c:pt idx="34">
                  <c:v>72.403023</c:v>
                </c:pt>
                <c:pt idx="35">
                  <c:v>72.161484</c:v>
                </c:pt>
                <c:pt idx="36">
                  <c:v>68.868416</c:v>
                </c:pt>
                <c:pt idx="37">
                  <c:v>66.875641</c:v>
                </c:pt>
                <c:pt idx="38">
                  <c:v>72.137833</c:v>
                </c:pt>
                <c:pt idx="39">
                  <c:v>70.046257</c:v>
                </c:pt>
                <c:pt idx="40">
                  <c:v>73.83725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Data!$C$1</c:f>
              <c:strCache>
                <c:ptCount val="1"/>
                <c:pt idx="0">
                  <c:v>2007 Typ.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C$171:$C$211</c:f>
              <c:numCache>
                <c:formatCode>General</c:formatCode>
                <c:ptCount val="41"/>
                <c:pt idx="0">
                  <c:v>77.87365</c:v>
                </c:pt>
                <c:pt idx="1">
                  <c:v>81.242767</c:v>
                </c:pt>
                <c:pt idx="2">
                  <c:v>77.81958</c:v>
                </c:pt>
                <c:pt idx="3">
                  <c:v>78.837807</c:v>
                </c:pt>
                <c:pt idx="4">
                  <c:v>81.949524</c:v>
                </c:pt>
                <c:pt idx="5">
                  <c:v>77.739922</c:v>
                </c:pt>
                <c:pt idx="6">
                  <c:v>77.813881</c:v>
                </c:pt>
                <c:pt idx="7">
                  <c:v>82.132874</c:v>
                </c:pt>
                <c:pt idx="8">
                  <c:v>76.609138</c:v>
                </c:pt>
                <c:pt idx="9">
                  <c:v>76.561951</c:v>
                </c:pt>
                <c:pt idx="10">
                  <c:v>80.907097</c:v>
                </c:pt>
                <c:pt idx="11">
                  <c:v>80.450844</c:v>
                </c:pt>
                <c:pt idx="12">
                  <c:v>76.462471</c:v>
                </c:pt>
                <c:pt idx="13">
                  <c:v>78.465797</c:v>
                </c:pt>
                <c:pt idx="14">
                  <c:v>78.221687</c:v>
                </c:pt>
                <c:pt idx="15">
                  <c:v>84.812935</c:v>
                </c:pt>
                <c:pt idx="16">
                  <c:v>89.944107</c:v>
                </c:pt>
                <c:pt idx="17">
                  <c:v>89.944107</c:v>
                </c:pt>
                <c:pt idx="18">
                  <c:v>83.459068</c:v>
                </c:pt>
                <c:pt idx="19">
                  <c:v>79.01622</c:v>
                </c:pt>
                <c:pt idx="20">
                  <c:v>78.517815</c:v>
                </c:pt>
                <c:pt idx="21">
                  <c:v>78.03981</c:v>
                </c:pt>
                <c:pt idx="22">
                  <c:v>79.599518</c:v>
                </c:pt>
                <c:pt idx="23">
                  <c:v>79.165771</c:v>
                </c:pt>
                <c:pt idx="24">
                  <c:v>81.149635</c:v>
                </c:pt>
                <c:pt idx="25">
                  <c:v>78.830376</c:v>
                </c:pt>
                <c:pt idx="26">
                  <c:v>80.493614</c:v>
                </c:pt>
                <c:pt idx="27">
                  <c:v>88.060577</c:v>
                </c:pt>
                <c:pt idx="28">
                  <c:v>84.49382</c:v>
                </c:pt>
                <c:pt idx="29">
                  <c:v>80.45829</c:v>
                </c:pt>
                <c:pt idx="30">
                  <c:v>77.823151</c:v>
                </c:pt>
                <c:pt idx="31">
                  <c:v>76.560631</c:v>
                </c:pt>
                <c:pt idx="32">
                  <c:v>76.560631</c:v>
                </c:pt>
                <c:pt idx="33">
                  <c:v>78.116325</c:v>
                </c:pt>
                <c:pt idx="34">
                  <c:v>81.88913</c:v>
                </c:pt>
                <c:pt idx="35">
                  <c:v>81.945839</c:v>
                </c:pt>
                <c:pt idx="36">
                  <c:v>80.920059</c:v>
                </c:pt>
                <c:pt idx="37">
                  <c:v>77.804413</c:v>
                </c:pt>
                <c:pt idx="38">
                  <c:v>82.825844</c:v>
                </c:pt>
                <c:pt idx="39">
                  <c:v>80.218033</c:v>
                </c:pt>
                <c:pt idx="40">
                  <c:v>81.981125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Data!$B$1</c:f>
              <c:strCache>
                <c:ptCount val="1"/>
                <c:pt idx="0">
                  <c:v>Obs.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71:$A$211</c:f>
              <c:strCache>
                <c:ptCount val="41"/>
                <c:pt idx="0">
                  <c:v>180030002</c:v>
                </c:pt>
                <c:pt idx="1">
                  <c:v>180030004</c:v>
                </c:pt>
                <c:pt idx="2">
                  <c:v>180110001</c:v>
                </c:pt>
                <c:pt idx="3">
                  <c:v>180150002</c:v>
                </c:pt>
                <c:pt idx="4">
                  <c:v>180190008</c:v>
                </c:pt>
                <c:pt idx="5">
                  <c:v>180350010</c:v>
                </c:pt>
                <c:pt idx="6">
                  <c:v>180390007</c:v>
                </c:pt>
                <c:pt idx="7">
                  <c:v>180431004</c:v>
                </c:pt>
                <c:pt idx="8">
                  <c:v>180550001</c:v>
                </c:pt>
                <c:pt idx="9">
                  <c:v>180570005</c:v>
                </c:pt>
                <c:pt idx="10">
                  <c:v>180590003</c:v>
                </c:pt>
                <c:pt idx="11">
                  <c:v>180630004</c:v>
                </c:pt>
                <c:pt idx="12">
                  <c:v>180690002</c:v>
                </c:pt>
                <c:pt idx="13">
                  <c:v>180710001</c:v>
                </c:pt>
                <c:pt idx="14">
                  <c:v>180810002</c:v>
                </c:pt>
                <c:pt idx="15">
                  <c:v>180890022</c:v>
                </c:pt>
                <c:pt idx="16">
                  <c:v>180890030</c:v>
                </c:pt>
                <c:pt idx="17">
                  <c:v>180892008</c:v>
                </c:pt>
                <c:pt idx="18">
                  <c:v>180910005</c:v>
                </c:pt>
                <c:pt idx="19">
                  <c:v>180910010</c:v>
                </c:pt>
                <c:pt idx="20">
                  <c:v>180950010</c:v>
                </c:pt>
                <c:pt idx="21">
                  <c:v>180970042</c:v>
                </c:pt>
                <c:pt idx="22">
                  <c:v>180970050</c:v>
                </c:pt>
                <c:pt idx="23">
                  <c:v>180970057</c:v>
                </c:pt>
                <c:pt idx="24">
                  <c:v>180970073</c:v>
                </c:pt>
                <c:pt idx="25">
                  <c:v>181090005</c:v>
                </c:pt>
                <c:pt idx="26">
                  <c:v>181230009</c:v>
                </c:pt>
                <c:pt idx="27">
                  <c:v>181270024</c:v>
                </c:pt>
                <c:pt idx="28">
                  <c:v>181270026</c:v>
                </c:pt>
                <c:pt idx="29">
                  <c:v>181290003</c:v>
                </c:pt>
                <c:pt idx="30">
                  <c:v>181410010</c:v>
                </c:pt>
                <c:pt idx="31">
                  <c:v>181410015</c:v>
                </c:pt>
                <c:pt idx="32">
                  <c:v>181411007</c:v>
                </c:pt>
                <c:pt idx="33">
                  <c:v>181450001</c:v>
                </c:pt>
                <c:pt idx="34">
                  <c:v>181630012</c:v>
                </c:pt>
                <c:pt idx="35">
                  <c:v>181630013</c:v>
                </c:pt>
                <c:pt idx="36">
                  <c:v>181670018</c:v>
                </c:pt>
                <c:pt idx="37">
                  <c:v>181670024</c:v>
                </c:pt>
                <c:pt idx="38">
                  <c:v>181730008</c:v>
                </c:pt>
                <c:pt idx="39">
                  <c:v>181730009</c:v>
                </c:pt>
                <c:pt idx="40">
                  <c:v>181730011</c:v>
                </c:pt>
              </c:strCache>
            </c:strRef>
          </c:cat>
          <c:val>
            <c:numRef>
              <c:f>Data!$B$171:$B$211</c:f>
              <c:numCache>
                <c:formatCode>General</c:formatCode>
                <c:ptCount val="41"/>
                <c:pt idx="0">
                  <c:v>64.9375</c:v>
                </c:pt>
                <c:pt idx="1">
                  <c:v>72.5625</c:v>
                </c:pt>
                <c:pt idx="2">
                  <c:v>80.1875</c:v>
                </c:pt>
                <c:pt idx="3">
                  <c:v>81.875</c:v>
                </c:pt>
                <c:pt idx="4">
                  <c:v>79.470238</c:v>
                </c:pt>
                <c:pt idx="5">
                  <c:v>75.958336</c:v>
                </c:pt>
                <c:pt idx="6">
                  <c:v>71.84375</c:v>
                </c:pt>
                <c:pt idx="7">
                  <c:v>75.462502</c:v>
                </c:pt>
                <c:pt idx="8">
                  <c:v>73.34375</c:v>
                </c:pt>
                <c:pt idx="9">
                  <c:v>76.916664</c:v>
                </c:pt>
                <c:pt idx="10">
                  <c:v>74.375</c:v>
                </c:pt>
                <c:pt idx="11">
                  <c:v>72.854164</c:v>
                </c:pt>
                <c:pt idx="12">
                  <c:v>64.125</c:v>
                </c:pt>
                <c:pt idx="13">
                  <c:v>70.375</c:v>
                </c:pt>
                <c:pt idx="14">
                  <c:v>69.833336</c:v>
                </c:pt>
                <c:pt idx="15">
                  <c:v>53.830883</c:v>
                </c:pt>
                <c:pt idx="16">
                  <c:v>72.699997</c:v>
                </c:pt>
                <c:pt idx="17">
                  <c:v>63.875</c:v>
                </c:pt>
                <c:pt idx="18">
                  <c:v>60.598213</c:v>
                </c:pt>
                <c:pt idx="19">
                  <c:v>66.071426</c:v>
                </c:pt>
                <c:pt idx="20">
                  <c:v>61.67857</c:v>
                </c:pt>
                <c:pt idx="21">
                  <c:v>69</c:v>
                </c:pt>
                <c:pt idx="22">
                  <c:v>75.708336</c:v>
                </c:pt>
                <c:pt idx="23">
                  <c:v>69.479164</c:v>
                </c:pt>
                <c:pt idx="24">
                  <c:v>66.208336</c:v>
                </c:pt>
                <c:pt idx="25">
                  <c:v>70.964287</c:v>
                </c:pt>
                <c:pt idx="26">
                  <c:v>76.846153</c:v>
                </c:pt>
                <c:pt idx="27">
                  <c:v>56.0625</c:v>
                </c:pt>
                <c:pt idx="28">
                  <c:v>67.51786</c:v>
                </c:pt>
                <c:pt idx="29">
                  <c:v>74.0625</c:v>
                </c:pt>
                <c:pt idx="30">
                  <c:v>70.958336</c:v>
                </c:pt>
                <c:pt idx="31">
                  <c:v>48.708332</c:v>
                </c:pt>
                <c:pt idx="32">
                  <c:v>74.5</c:v>
                </c:pt>
                <c:pt idx="33">
                  <c:v>78.26136</c:v>
                </c:pt>
                <c:pt idx="34">
                  <c:v>77.322914</c:v>
                </c:pt>
                <c:pt idx="35">
                  <c:v>79.866074</c:v>
                </c:pt>
                <c:pt idx="36">
                  <c:v>69.25</c:v>
                </c:pt>
                <c:pt idx="37">
                  <c:v>65.76136</c:v>
                </c:pt>
                <c:pt idx="38">
                  <c:v>73.515625</c:v>
                </c:pt>
                <c:pt idx="39">
                  <c:v>72.366074</c:v>
                </c:pt>
                <c:pt idx="40">
                  <c:v>62.391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5976"/>
        <c:axId val="50522722"/>
      </c:lineChart>
      <c:catAx>
        <c:axId val="610161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42"/>
        <c:crossesAt val="0"/>
        <c:auto val="1"/>
        <c:lblAlgn val="ctr"/>
        <c:lblOffset val="100"/>
        <c:noMultiLvlLbl val="0"/>
      </c:catAx>
      <c:valAx>
        <c:axId val="733144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Symbol"/>
                  </a:rPr>
                  <a:t>DO3 (pp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09290766583827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135"/>
        <c:crossesAt val="1"/>
        <c:crossBetween val="midCat"/>
      </c:valAx>
      <c:catAx>
        <c:axId val="567859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722"/>
        <c:auto val="1"/>
        <c:lblAlgn val="ctr"/>
        <c:lblOffset val="100"/>
        <c:noMultiLvlLbl val="0"/>
      </c:catAx>
      <c:valAx>
        <c:axId val="50522722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O3 (ppb)</a:t>
                </a:r>
              </a:p>
            </c:rich>
          </c:tx>
          <c:layout>
            <c:manualLayout>
              <c:xMode val="edge"/>
              <c:yMode val="edge"/>
              <c:x val="0.781119032188378"/>
              <c:y val="0.374179570509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9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55433138907"/>
          <c:y val="0.166953418721723"/>
          <c:w val="0.12348239360553"/>
          <c:h val="0.768814120945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2.75" hidden="false" customHeight="false" outlineLevel="0" collapsed="false">
      <c r="A2" s="1" t="n">
        <v>10030010</v>
      </c>
      <c r="B2" s="1" t="n">
        <v>64.584137</v>
      </c>
      <c r="C2" s="1" t="n">
        <v>85.016479</v>
      </c>
      <c r="D2" s="1" t="n">
        <v>74.939545</v>
      </c>
      <c r="E2" s="1" t="n">
        <v>-0.105523</v>
      </c>
      <c r="F2" s="1" t="n">
        <v>-0.004359</v>
      </c>
      <c r="G2" s="1" t="n">
        <v>-0.003509</v>
      </c>
      <c r="H2" s="1" t="n">
        <v>-0.001159</v>
      </c>
      <c r="I2" s="1" t="n">
        <v>-0.172783</v>
      </c>
      <c r="J2" s="1" t="n">
        <v>-0.001603</v>
      </c>
      <c r="K2" s="1" t="n">
        <v>-0.000853</v>
      </c>
      <c r="L2" s="1" t="n">
        <v>-0.002176</v>
      </c>
      <c r="M2" s="1" t="n">
        <v>-0.00141</v>
      </c>
      <c r="N2" s="1" t="n">
        <v>-0.000227</v>
      </c>
      <c r="O2" s="1" t="n">
        <v>-0.080664</v>
      </c>
      <c r="P2" s="1" t="n">
        <v>-0.004495</v>
      </c>
      <c r="Q2" s="1" t="n">
        <v>-0.002093</v>
      </c>
      <c r="R2" s="1" t="n">
        <v>-0.00073</v>
      </c>
    </row>
    <row r="3" customFormat="false" ht="12.75" hidden="false" customHeight="false" outlineLevel="0" collapsed="false">
      <c r="A3" s="1" t="n">
        <v>10270001</v>
      </c>
      <c r="B3" s="1" t="n">
        <v>68.25</v>
      </c>
      <c r="C3" s="1" t="n">
        <v>75.990997</v>
      </c>
      <c r="D3" s="1" t="n">
        <v>65.257851</v>
      </c>
      <c r="E3" s="1" t="n">
        <v>0.03231</v>
      </c>
      <c r="F3" s="1" t="n">
        <v>4.6E-005</v>
      </c>
      <c r="G3" s="1" t="n">
        <v>0.004265</v>
      </c>
      <c r="H3" s="1" t="n">
        <v>0.000847</v>
      </c>
      <c r="I3" s="1" t="n">
        <v>0.00013</v>
      </c>
      <c r="J3" s="1" t="n">
        <v>0.000656</v>
      </c>
      <c r="K3" s="1" t="n">
        <v>0.000786</v>
      </c>
      <c r="L3" s="1" t="n">
        <v>0.006592</v>
      </c>
      <c r="M3" s="1" t="n">
        <v>0.000504</v>
      </c>
      <c r="N3" s="1" t="n">
        <v>0.000145</v>
      </c>
      <c r="O3" s="1" t="n">
        <v>0.001305</v>
      </c>
      <c r="P3" s="1" t="n">
        <v>-0.020363</v>
      </c>
      <c r="Q3" s="1" t="n">
        <v>-0.003654</v>
      </c>
      <c r="R3" s="1" t="n">
        <v>-0.000175</v>
      </c>
    </row>
    <row r="4" customFormat="false" ht="12.75" hidden="false" customHeight="false" outlineLevel="0" collapsed="false">
      <c r="A4" s="1" t="n">
        <v>10331002</v>
      </c>
      <c r="B4" s="1" t="n">
        <v>69.791664</v>
      </c>
      <c r="C4" s="1" t="n">
        <v>79.880157</v>
      </c>
      <c r="D4" s="1" t="n">
        <v>64.807487</v>
      </c>
      <c r="E4" s="1" t="n">
        <v>-0.009044</v>
      </c>
      <c r="F4" s="1" t="n">
        <v>0.00014</v>
      </c>
      <c r="G4" s="1" t="n">
        <v>0.004288</v>
      </c>
      <c r="H4" s="1" t="n">
        <v>0.002327</v>
      </c>
      <c r="I4" s="1" t="n">
        <v>0.003268</v>
      </c>
      <c r="J4" s="1" t="n">
        <v>0.003016</v>
      </c>
      <c r="K4" s="1" t="n">
        <v>0.001056</v>
      </c>
      <c r="L4" s="1" t="n">
        <v>0.010905</v>
      </c>
      <c r="M4" s="1" t="n">
        <v>0.000898</v>
      </c>
      <c r="N4" s="1" t="n">
        <v>0.000669</v>
      </c>
      <c r="O4" s="1" t="n">
        <v>0.001581</v>
      </c>
      <c r="P4" s="1" t="n">
        <v>-0.011274</v>
      </c>
      <c r="Q4" s="1" t="n">
        <v>-0.001795</v>
      </c>
      <c r="R4" s="1" t="n">
        <v>7.6E-005</v>
      </c>
    </row>
    <row r="5" customFormat="false" ht="12.75" hidden="false" customHeight="false" outlineLevel="0" collapsed="false">
      <c r="A5" s="1" t="n">
        <v>10510001</v>
      </c>
      <c r="B5" s="1" t="n">
        <v>69.40625</v>
      </c>
      <c r="C5" s="1" t="n">
        <v>78.283951</v>
      </c>
      <c r="D5" s="1" t="n">
        <v>64.079147</v>
      </c>
      <c r="E5" s="1" t="n">
        <v>0.020331</v>
      </c>
      <c r="F5" s="1" t="n">
        <v>0.000504</v>
      </c>
      <c r="G5" s="1" t="n">
        <v>0.021773</v>
      </c>
      <c r="H5" s="1" t="n">
        <v>0.003453</v>
      </c>
      <c r="I5" s="1" t="n">
        <v>0.000496</v>
      </c>
      <c r="J5" s="1" t="n">
        <v>0.005373</v>
      </c>
      <c r="K5" s="1" t="n">
        <v>0.00344</v>
      </c>
      <c r="L5" s="1" t="n">
        <v>0.013962</v>
      </c>
      <c r="M5" s="1" t="n">
        <v>0.001186</v>
      </c>
      <c r="N5" s="1" t="n">
        <v>0.000564</v>
      </c>
      <c r="O5" s="1" t="n">
        <v>-0.000435</v>
      </c>
      <c r="P5" s="1" t="n">
        <v>-0.008412</v>
      </c>
      <c r="Q5" s="1" t="n">
        <v>-0.001755</v>
      </c>
      <c r="R5" s="1" t="n">
        <v>-0.000115</v>
      </c>
    </row>
    <row r="6" customFormat="false" ht="12.75" hidden="false" customHeight="false" outlineLevel="0" collapsed="false">
      <c r="A6" s="1" t="n">
        <v>10550011</v>
      </c>
      <c r="B6" s="1" t="n">
        <v>67.349998</v>
      </c>
      <c r="C6" s="1" t="n">
        <v>78.5233</v>
      </c>
      <c r="D6" s="1" t="n">
        <v>62.094097</v>
      </c>
      <c r="E6" s="1" t="n">
        <v>0.016629</v>
      </c>
      <c r="F6" s="1" t="n">
        <v>-1.8E-005</v>
      </c>
      <c r="G6" s="1" t="n">
        <v>0.019822</v>
      </c>
      <c r="H6" s="1" t="n">
        <v>0.002646</v>
      </c>
      <c r="I6" s="1" t="n">
        <v>0.000155</v>
      </c>
      <c r="J6" s="1" t="n">
        <v>0.01027</v>
      </c>
      <c r="K6" s="1" t="n">
        <v>0.005166</v>
      </c>
      <c r="L6" s="1" t="n">
        <v>0.012512</v>
      </c>
      <c r="M6" s="1" t="n">
        <v>0.002109</v>
      </c>
      <c r="N6" s="1" t="n">
        <v>0.000397</v>
      </c>
      <c r="O6" s="1" t="n">
        <v>-0.001262</v>
      </c>
      <c r="P6" s="1" t="n">
        <v>-0.006578</v>
      </c>
      <c r="Q6" s="1" t="n">
        <v>-0.002016</v>
      </c>
      <c r="R6" s="1" t="n">
        <v>5E-005</v>
      </c>
    </row>
    <row r="7" customFormat="false" ht="12.75" hidden="false" customHeight="false" outlineLevel="0" collapsed="false">
      <c r="A7" s="1" t="n">
        <v>10690004</v>
      </c>
      <c r="B7" s="1" t="n">
        <v>64.75</v>
      </c>
      <c r="C7" s="1" t="n">
        <v>78.797531</v>
      </c>
      <c r="D7" s="1" t="n">
        <v>63.323723</v>
      </c>
      <c r="E7" s="1" t="n">
        <v>0.010601</v>
      </c>
      <c r="F7" s="1" t="n">
        <v>0.009197</v>
      </c>
      <c r="G7" s="1" t="n">
        <v>0.010765</v>
      </c>
      <c r="H7" s="1" t="n">
        <v>0.000374</v>
      </c>
      <c r="I7" s="1" t="n">
        <v>0.000595</v>
      </c>
      <c r="J7" s="1" t="n">
        <v>0.003426</v>
      </c>
      <c r="K7" s="1" t="n">
        <v>0.003044</v>
      </c>
      <c r="L7" s="1" t="n">
        <v>0.002159</v>
      </c>
      <c r="M7" s="1" t="n">
        <v>0.001583</v>
      </c>
      <c r="N7" s="1" t="n">
        <v>0.001053</v>
      </c>
      <c r="O7" s="1" t="n">
        <v>-0.005779</v>
      </c>
      <c r="P7" s="1" t="n">
        <v>-0.001534</v>
      </c>
      <c r="Q7" s="1" t="n">
        <v>-0.000538</v>
      </c>
      <c r="R7" s="1" t="n">
        <v>0</v>
      </c>
    </row>
    <row r="8" customFormat="false" ht="12.75" hidden="false" customHeight="false" outlineLevel="0" collapsed="false">
      <c r="A8" s="1" t="n">
        <v>10730023</v>
      </c>
      <c r="B8" s="1" t="n">
        <v>67.981483</v>
      </c>
      <c r="C8" s="1" t="n">
        <v>83.598099</v>
      </c>
      <c r="D8" s="1" t="n">
        <v>74.040199</v>
      </c>
      <c r="E8" s="1" t="n">
        <v>-0.402615</v>
      </c>
      <c r="F8" s="1" t="n">
        <v>-0.001262</v>
      </c>
      <c r="G8" s="1" t="n">
        <v>-0.001985</v>
      </c>
      <c r="H8" s="1" t="n">
        <v>9.7E-005</v>
      </c>
      <c r="I8" s="1" t="n">
        <v>0.000882</v>
      </c>
      <c r="J8" s="1" t="n">
        <v>0.000115</v>
      </c>
      <c r="K8" s="1" t="n">
        <v>-1.7E-005</v>
      </c>
      <c r="L8" s="1" t="n">
        <v>0.002534</v>
      </c>
      <c r="M8" s="1" t="n">
        <v>-0.000332</v>
      </c>
      <c r="N8" s="1" t="n">
        <v>3.8E-005</v>
      </c>
      <c r="O8" s="1" t="n">
        <v>-0.002401</v>
      </c>
      <c r="P8" s="1" t="n">
        <v>-0.008559</v>
      </c>
      <c r="Q8" s="1" t="n">
        <v>-0.001999</v>
      </c>
      <c r="R8" s="1" t="n">
        <v>-0.000403</v>
      </c>
    </row>
    <row r="9" customFormat="false" ht="12.75" hidden="false" customHeight="false" outlineLevel="0" collapsed="false">
      <c r="A9" s="1" t="n">
        <v>10731003</v>
      </c>
      <c r="B9" s="1" t="n">
        <v>69.052086</v>
      </c>
      <c r="C9" s="1" t="n">
        <v>84.115509</v>
      </c>
      <c r="D9" s="1" t="n">
        <v>71.688507</v>
      </c>
      <c r="E9" s="1" t="n">
        <v>-0.152474</v>
      </c>
      <c r="F9" s="1" t="n">
        <v>-0.00059</v>
      </c>
      <c r="G9" s="1" t="n">
        <v>-0.001247</v>
      </c>
      <c r="H9" s="1" t="n">
        <v>0.000372</v>
      </c>
      <c r="I9" s="1" t="n">
        <v>0.002257</v>
      </c>
      <c r="J9" s="1" t="n">
        <v>0.001576</v>
      </c>
      <c r="K9" s="1" t="n">
        <v>0.00115</v>
      </c>
      <c r="L9" s="1" t="n">
        <v>0.002809</v>
      </c>
      <c r="M9" s="1" t="n">
        <v>0.000217</v>
      </c>
      <c r="N9" s="1" t="n">
        <v>3.4E-005</v>
      </c>
      <c r="O9" s="1" t="n">
        <v>-0.000303</v>
      </c>
      <c r="P9" s="1" t="n">
        <v>-0.008979</v>
      </c>
      <c r="Q9" s="1" t="n">
        <v>-0.001871</v>
      </c>
      <c r="R9" s="1" t="n">
        <v>-0.000331</v>
      </c>
    </row>
    <row r="10" customFormat="false" ht="12.75" hidden="false" customHeight="false" outlineLevel="0" collapsed="false">
      <c r="A10" s="1" t="n">
        <v>10731005</v>
      </c>
      <c r="B10" s="1" t="n">
        <v>72.089287</v>
      </c>
      <c r="C10" s="1" t="n">
        <v>82.265076</v>
      </c>
      <c r="D10" s="1" t="n">
        <v>67.97596</v>
      </c>
      <c r="E10" s="1" t="n">
        <v>-0.031104</v>
      </c>
      <c r="F10" s="1" t="n">
        <v>-0.000497</v>
      </c>
      <c r="G10" s="1" t="n">
        <v>0.00243</v>
      </c>
      <c r="H10" s="1" t="n">
        <v>0.002962</v>
      </c>
      <c r="I10" s="1" t="n">
        <v>0.001052</v>
      </c>
      <c r="J10" s="1" t="n">
        <v>0.001049</v>
      </c>
      <c r="K10" s="1" t="n">
        <v>0.001451</v>
      </c>
      <c r="L10" s="1" t="n">
        <v>0.007084</v>
      </c>
      <c r="M10" s="1" t="n">
        <v>-0.000242</v>
      </c>
      <c r="N10" s="1" t="n">
        <v>0.000221</v>
      </c>
      <c r="O10" s="1" t="n">
        <v>-0.000866</v>
      </c>
      <c r="P10" s="1" t="n">
        <v>-0.006311</v>
      </c>
      <c r="Q10" s="1" t="n">
        <v>-0.003002</v>
      </c>
      <c r="R10" s="1" t="n">
        <v>-0.000718</v>
      </c>
    </row>
    <row r="11" customFormat="false" ht="12.75" hidden="false" customHeight="false" outlineLevel="0" collapsed="false">
      <c r="A11" s="1" t="n">
        <v>10731009</v>
      </c>
      <c r="B11" s="1" t="n">
        <v>72.125</v>
      </c>
      <c r="C11" s="1" t="n">
        <v>80.241165</v>
      </c>
      <c r="D11" s="1" t="n">
        <v>66.462334</v>
      </c>
      <c r="E11" s="1" t="n">
        <v>0.016886</v>
      </c>
      <c r="F11" s="1" t="n">
        <v>-0.000111</v>
      </c>
      <c r="G11" s="1" t="n">
        <v>0.003722</v>
      </c>
      <c r="H11" s="1" t="n">
        <v>0.001141</v>
      </c>
      <c r="I11" s="1" t="n">
        <v>-4.5E-005</v>
      </c>
      <c r="J11" s="1" t="n">
        <v>0.002959</v>
      </c>
      <c r="K11" s="1" t="n">
        <v>0.004298</v>
      </c>
      <c r="L11" s="1" t="n">
        <v>0.005238</v>
      </c>
      <c r="M11" s="1" t="n">
        <v>-0.001029</v>
      </c>
      <c r="N11" s="1" t="n">
        <v>3E-005</v>
      </c>
      <c r="O11" s="1" t="n">
        <v>-0.000221</v>
      </c>
      <c r="P11" s="1" t="n">
        <v>-0.006881</v>
      </c>
      <c r="Q11" s="1" t="n">
        <v>-0.005361</v>
      </c>
      <c r="R11" s="1" t="n">
        <v>-0.001893</v>
      </c>
    </row>
    <row r="12" customFormat="false" ht="12.75" hidden="false" customHeight="false" outlineLevel="0" collapsed="false">
      <c r="A12" s="1" t="n">
        <v>10731010</v>
      </c>
      <c r="B12" s="1" t="n">
        <v>68.402779</v>
      </c>
      <c r="C12" s="1" t="n">
        <v>83.478577</v>
      </c>
      <c r="D12" s="1" t="n">
        <v>65.973259</v>
      </c>
      <c r="E12" s="1" t="n">
        <v>-0.026095</v>
      </c>
      <c r="F12" s="1" t="n">
        <v>-0.000423</v>
      </c>
      <c r="G12" s="1" t="n">
        <v>0.004277</v>
      </c>
      <c r="H12" s="1" t="n">
        <v>0.001799</v>
      </c>
      <c r="I12" s="1" t="n">
        <v>0.00361</v>
      </c>
      <c r="J12" s="1" t="n">
        <v>0.001499</v>
      </c>
      <c r="K12" s="1" t="n">
        <v>0.000645</v>
      </c>
      <c r="L12" s="1" t="n">
        <v>0.006738</v>
      </c>
      <c r="M12" s="1" t="n">
        <v>0.000157</v>
      </c>
      <c r="N12" s="1" t="n">
        <v>0.000404</v>
      </c>
      <c r="O12" s="1" t="n">
        <v>-0.000364</v>
      </c>
      <c r="P12" s="1" t="n">
        <v>-0.005136</v>
      </c>
      <c r="Q12" s="1" t="n">
        <v>-0.001496</v>
      </c>
      <c r="R12" s="1" t="n">
        <v>8.3E-005</v>
      </c>
    </row>
    <row r="13" customFormat="false" ht="12.75" hidden="false" customHeight="false" outlineLevel="0" collapsed="false">
      <c r="A13" s="1" t="n">
        <v>10732006</v>
      </c>
      <c r="B13" s="1" t="n">
        <v>74.197266</v>
      </c>
      <c r="C13" s="1" t="n">
        <v>85.046616</v>
      </c>
      <c r="D13" s="1" t="n">
        <v>72.28199</v>
      </c>
      <c r="E13" s="1" t="n">
        <v>-0.156441</v>
      </c>
      <c r="F13" s="1" t="n">
        <v>-0.000454</v>
      </c>
      <c r="G13" s="1" t="n">
        <v>-0.000852</v>
      </c>
      <c r="H13" s="1" t="n">
        <v>0.001269</v>
      </c>
      <c r="I13" s="1" t="n">
        <v>0.001752</v>
      </c>
      <c r="J13" s="1" t="n">
        <v>-0.000636</v>
      </c>
      <c r="K13" s="1" t="n">
        <v>0.000156</v>
      </c>
      <c r="L13" s="1" t="n">
        <v>0.00403</v>
      </c>
      <c r="M13" s="1" t="n">
        <v>-0.000655</v>
      </c>
      <c r="N13" s="1" t="n">
        <v>0.000109</v>
      </c>
      <c r="O13" s="1" t="n">
        <v>-0.000436</v>
      </c>
      <c r="P13" s="1" t="n">
        <v>-0.006861</v>
      </c>
      <c r="Q13" s="1" t="n">
        <v>-0.00246</v>
      </c>
      <c r="R13" s="1" t="n">
        <v>-0.000623</v>
      </c>
    </row>
    <row r="14" customFormat="false" ht="12.75" hidden="false" customHeight="false" outlineLevel="0" collapsed="false">
      <c r="A14" s="1" t="n">
        <v>10735002</v>
      </c>
      <c r="B14" s="1" t="n">
        <v>66.653847</v>
      </c>
      <c r="C14" s="1" t="n">
        <v>79.273071</v>
      </c>
      <c r="D14" s="1" t="n">
        <v>67.269913</v>
      </c>
      <c r="E14" s="1" t="n">
        <v>-0.074023</v>
      </c>
      <c r="F14" s="1" t="n">
        <v>-0.000462</v>
      </c>
      <c r="G14" s="1" t="n">
        <v>0.003613</v>
      </c>
      <c r="H14" s="1" t="n">
        <v>0.000611</v>
      </c>
      <c r="I14" s="1" t="n">
        <v>0.002868</v>
      </c>
      <c r="J14" s="1" t="n">
        <v>0.000765</v>
      </c>
      <c r="K14" s="1" t="n">
        <v>0.000763</v>
      </c>
      <c r="L14" s="1" t="n">
        <v>0.004259</v>
      </c>
      <c r="M14" s="1" t="n">
        <v>-0.000214</v>
      </c>
      <c r="N14" s="1" t="n">
        <v>0.000185</v>
      </c>
      <c r="O14" s="1" t="n">
        <v>-0.004071</v>
      </c>
      <c r="P14" s="1" t="n">
        <v>-0.006755</v>
      </c>
      <c r="Q14" s="1" t="n">
        <v>-0.001171</v>
      </c>
      <c r="R14" s="1" t="n">
        <v>-0.000114</v>
      </c>
    </row>
    <row r="15" customFormat="false" ht="12.75" hidden="false" customHeight="false" outlineLevel="0" collapsed="false">
      <c r="A15" s="1" t="n">
        <v>10735003</v>
      </c>
      <c r="B15" s="1" t="n">
        <v>75.4375</v>
      </c>
      <c r="C15" s="1" t="n">
        <v>80.583679</v>
      </c>
      <c r="D15" s="1" t="n">
        <v>65.858269</v>
      </c>
      <c r="E15" s="1" t="n">
        <v>-0.056128</v>
      </c>
      <c r="F15" s="1" t="n">
        <v>0.000774</v>
      </c>
      <c r="G15" s="1" t="n">
        <v>0.003431</v>
      </c>
      <c r="H15" s="1" t="n">
        <v>0.000203</v>
      </c>
      <c r="I15" s="1" t="n">
        <v>0.001602</v>
      </c>
      <c r="J15" s="1" t="n">
        <v>0.005009</v>
      </c>
      <c r="K15" s="1" t="n">
        <v>0.002643</v>
      </c>
      <c r="L15" s="1" t="n">
        <v>0.001683</v>
      </c>
      <c r="M15" s="1" t="n">
        <v>0.000455</v>
      </c>
      <c r="N15" s="1" t="n">
        <v>0.000126</v>
      </c>
      <c r="O15" s="1" t="n">
        <v>0.000666</v>
      </c>
      <c r="P15" s="1" t="n">
        <v>-0.004788</v>
      </c>
      <c r="Q15" s="1" t="n">
        <v>-0.000951</v>
      </c>
      <c r="R15" s="1" t="n">
        <v>-0.000114</v>
      </c>
    </row>
    <row r="16" customFormat="false" ht="12.75" hidden="false" customHeight="false" outlineLevel="0" collapsed="false">
      <c r="A16" s="1" t="n">
        <v>10736002</v>
      </c>
      <c r="B16" s="1" t="n">
        <v>69.290176</v>
      </c>
      <c r="C16" s="1" t="n">
        <v>83.861557</v>
      </c>
      <c r="D16" s="1" t="n">
        <v>71.726967</v>
      </c>
      <c r="E16" s="1" t="n">
        <v>-0.153393</v>
      </c>
      <c r="F16" s="1" t="n">
        <v>-0.000804</v>
      </c>
      <c r="G16" s="1" t="n">
        <v>0.001259</v>
      </c>
      <c r="H16" s="1" t="n">
        <v>0.0006</v>
      </c>
      <c r="I16" s="1" t="n">
        <v>0.001139</v>
      </c>
      <c r="J16" s="1" t="n">
        <v>0.001895</v>
      </c>
      <c r="K16" s="1" t="n">
        <v>0.00177</v>
      </c>
      <c r="L16" s="1" t="n">
        <v>0.003686</v>
      </c>
      <c r="M16" s="1" t="n">
        <v>0.000258</v>
      </c>
      <c r="N16" s="1" t="n">
        <v>-1.2E-005</v>
      </c>
      <c r="O16" s="1" t="n">
        <v>-0.003619</v>
      </c>
      <c r="P16" s="1" t="n">
        <v>-0.007823</v>
      </c>
      <c r="Q16" s="1" t="n">
        <v>-0.001442</v>
      </c>
      <c r="R16" s="1" t="n">
        <v>-0.00019</v>
      </c>
    </row>
    <row r="17" customFormat="false" ht="12.75" hidden="false" customHeight="false" outlineLevel="0" collapsed="false">
      <c r="A17" s="1" t="n">
        <v>10790002</v>
      </c>
      <c r="B17" s="1" t="n">
        <v>88.875</v>
      </c>
      <c r="C17" s="1" t="n">
        <v>76.705315</v>
      </c>
      <c r="D17" s="1" t="n">
        <v>64.567436</v>
      </c>
      <c r="E17" s="1" t="n">
        <v>0.007866</v>
      </c>
      <c r="F17" s="1" t="n">
        <v>0.000198</v>
      </c>
      <c r="G17" s="1" t="n">
        <v>0.000389</v>
      </c>
      <c r="H17" s="1" t="n">
        <v>-0.018929</v>
      </c>
      <c r="I17" s="1" t="n">
        <v>0.000458</v>
      </c>
      <c r="J17" s="1" t="n">
        <v>0.000168</v>
      </c>
      <c r="K17" s="1" t="n">
        <v>8.4E-005</v>
      </c>
      <c r="L17" s="1" t="n">
        <v>0.009674</v>
      </c>
      <c r="M17" s="1" t="n">
        <v>0.000557</v>
      </c>
      <c r="N17" s="1" t="n">
        <v>0.000481</v>
      </c>
      <c r="O17" s="1" t="n">
        <v>-0.001801</v>
      </c>
      <c r="P17" s="1" t="n">
        <v>-0.060387</v>
      </c>
      <c r="Q17" s="1" t="n">
        <v>6.1E-005</v>
      </c>
      <c r="R17" s="1" t="n">
        <v>0.000252</v>
      </c>
    </row>
    <row r="18" customFormat="false" ht="12.75" hidden="false" customHeight="false" outlineLevel="0" collapsed="false">
      <c r="A18" s="1" t="n">
        <v>10890014</v>
      </c>
      <c r="B18" s="1" t="n">
        <v>75.567307</v>
      </c>
      <c r="C18" s="1" t="n">
        <v>79.082664</v>
      </c>
      <c r="D18" s="1" t="n">
        <v>64.370773</v>
      </c>
      <c r="E18" s="1" t="n">
        <v>-0.007908</v>
      </c>
      <c r="F18" s="1" t="n">
        <v>-6.3E-005</v>
      </c>
      <c r="G18" s="1" t="n">
        <v>0.005749</v>
      </c>
      <c r="H18" s="1" t="n">
        <v>0.003859</v>
      </c>
      <c r="I18" s="1" t="n">
        <v>0.003509</v>
      </c>
      <c r="J18" s="1" t="n">
        <v>0.003243</v>
      </c>
      <c r="K18" s="1" t="n">
        <v>0.00136</v>
      </c>
      <c r="L18" s="1" t="n">
        <v>0.011873</v>
      </c>
      <c r="M18" s="1" t="n">
        <v>0.001034</v>
      </c>
      <c r="N18" s="1" t="n">
        <v>0.000459</v>
      </c>
      <c r="O18" s="1" t="n">
        <v>0.00329</v>
      </c>
      <c r="P18" s="1" t="n">
        <v>-0.006738</v>
      </c>
      <c r="Q18" s="1" t="n">
        <v>-0.001144</v>
      </c>
      <c r="R18" s="1" t="n">
        <v>-0.000195</v>
      </c>
    </row>
    <row r="19" customFormat="false" ht="12.75" hidden="false" customHeight="false" outlineLevel="0" collapsed="false">
      <c r="A19" s="1" t="n">
        <v>10970003</v>
      </c>
      <c r="B19" s="1" t="n">
        <v>67.117188</v>
      </c>
      <c r="C19" s="1" t="n">
        <v>84.851486</v>
      </c>
      <c r="D19" s="1" t="n">
        <v>72.610741</v>
      </c>
      <c r="E19" s="1" t="n">
        <v>-0.223498</v>
      </c>
      <c r="F19" s="1" t="n">
        <v>-0.00472</v>
      </c>
      <c r="G19" s="1" t="n">
        <v>-0.002059</v>
      </c>
      <c r="H19" s="1" t="n">
        <v>-0.000291</v>
      </c>
      <c r="I19" s="1" t="n">
        <v>-0.034558</v>
      </c>
      <c r="J19" s="1" t="n">
        <v>-0.001024</v>
      </c>
      <c r="K19" s="1" t="n">
        <v>-0.000497</v>
      </c>
      <c r="L19" s="1" t="n">
        <v>0.00104</v>
      </c>
      <c r="M19" s="1" t="n">
        <v>-0.000856</v>
      </c>
      <c r="N19" s="1" t="n">
        <v>-0.0001</v>
      </c>
      <c r="O19" s="1" t="n">
        <v>-0.031423</v>
      </c>
      <c r="P19" s="1" t="n">
        <v>-0.007694</v>
      </c>
      <c r="Q19" s="1" t="n">
        <v>-0.002279</v>
      </c>
      <c r="R19" s="1" t="n">
        <v>-0.000511</v>
      </c>
    </row>
    <row r="20" customFormat="false" ht="12.75" hidden="false" customHeight="false" outlineLevel="0" collapsed="false">
      <c r="A20" s="1" t="n">
        <v>10972005</v>
      </c>
      <c r="B20" s="1" t="n">
        <v>57.981133</v>
      </c>
      <c r="C20" s="1" t="n">
        <v>85.809441</v>
      </c>
      <c r="D20" s="1" t="n">
        <v>77.015099</v>
      </c>
      <c r="E20" s="1" t="n">
        <v>-0.400741</v>
      </c>
      <c r="F20" s="1" t="n">
        <v>-0.010375</v>
      </c>
      <c r="G20" s="1" t="n">
        <v>-0.011363</v>
      </c>
      <c r="H20" s="1" t="n">
        <v>-0.00275</v>
      </c>
      <c r="I20" s="1" t="n">
        <v>-0.161378</v>
      </c>
      <c r="J20" s="1" t="n">
        <v>-0.003726</v>
      </c>
      <c r="K20" s="1" t="n">
        <v>-0.002043</v>
      </c>
      <c r="L20" s="1" t="n">
        <v>-0.006452</v>
      </c>
      <c r="M20" s="1" t="n">
        <v>-0.002291</v>
      </c>
      <c r="N20" s="1" t="n">
        <v>-0.000497</v>
      </c>
      <c r="O20" s="1" t="n">
        <v>-0.076849</v>
      </c>
      <c r="P20" s="1" t="n">
        <v>-0.011123</v>
      </c>
      <c r="Q20" s="1" t="n">
        <v>-0.005042</v>
      </c>
      <c r="R20" s="1" t="n">
        <v>-0.000897</v>
      </c>
    </row>
    <row r="21" customFormat="false" ht="12.75" hidden="false" customHeight="false" outlineLevel="0" collapsed="false">
      <c r="A21" s="1" t="n">
        <v>11011002</v>
      </c>
      <c r="B21" s="1" t="n">
        <v>71.223213</v>
      </c>
      <c r="C21" s="1" t="n">
        <v>83.040565</v>
      </c>
      <c r="D21" s="1" t="n">
        <v>67.410606</v>
      </c>
      <c r="E21" s="1" t="n">
        <v>-0.086578</v>
      </c>
      <c r="F21" s="1" t="n">
        <v>0.000905</v>
      </c>
      <c r="G21" s="1" t="n">
        <v>0.012014</v>
      </c>
      <c r="H21" s="1" t="n">
        <v>0.002285</v>
      </c>
      <c r="I21" s="1" t="n">
        <v>0.000218</v>
      </c>
      <c r="J21" s="1" t="n">
        <v>0.004024</v>
      </c>
      <c r="K21" s="1" t="n">
        <v>0.002468</v>
      </c>
      <c r="L21" s="1" t="n">
        <v>0.010231</v>
      </c>
      <c r="M21" s="1" t="n">
        <v>0.000577</v>
      </c>
      <c r="N21" s="1" t="n">
        <v>0.000404</v>
      </c>
      <c r="O21" s="1" t="n">
        <v>-0.000546</v>
      </c>
      <c r="P21" s="1" t="n">
        <v>-0.006626</v>
      </c>
      <c r="Q21" s="1" t="n">
        <v>-0.000672</v>
      </c>
      <c r="R21" s="1" t="n">
        <v>-0.000108</v>
      </c>
    </row>
    <row r="22" customFormat="false" ht="12.75" hidden="false" customHeight="false" outlineLevel="0" collapsed="false">
      <c r="A22" s="1" t="n">
        <v>11030011</v>
      </c>
      <c r="B22" s="1" t="n">
        <v>79.6875</v>
      </c>
      <c r="C22" s="1" t="n">
        <v>79.419044</v>
      </c>
      <c r="D22" s="1" t="n">
        <v>65.108757</v>
      </c>
      <c r="E22" s="1" t="n">
        <v>0.018118</v>
      </c>
      <c r="F22" s="1" t="n">
        <v>-5E-005</v>
      </c>
      <c r="G22" s="1" t="n">
        <v>0.004473</v>
      </c>
      <c r="H22" s="1" t="n">
        <v>0.005262</v>
      </c>
      <c r="I22" s="1" t="n">
        <v>0.003024</v>
      </c>
      <c r="J22" s="1" t="n">
        <v>0.001753</v>
      </c>
      <c r="K22" s="1" t="n">
        <v>0.001647</v>
      </c>
      <c r="L22" s="1" t="n">
        <v>0.012201</v>
      </c>
      <c r="M22" s="1" t="n">
        <v>9.1E-005</v>
      </c>
      <c r="N22" s="1" t="n">
        <v>0.000343</v>
      </c>
      <c r="O22" s="1" t="n">
        <v>0.001723</v>
      </c>
      <c r="P22" s="1" t="n">
        <v>-0.011038</v>
      </c>
      <c r="Q22" s="1" t="n">
        <v>-0.001625</v>
      </c>
      <c r="R22" s="1" t="n">
        <v>-6.2E-005</v>
      </c>
    </row>
    <row r="23" customFormat="false" ht="12.75" hidden="false" customHeight="false" outlineLevel="0" collapsed="false">
      <c r="A23" s="1" t="n">
        <v>11130002</v>
      </c>
      <c r="B23" s="1" t="n">
        <v>72.925003</v>
      </c>
      <c r="C23" s="1" t="n">
        <v>82.468307</v>
      </c>
      <c r="D23" s="1" t="n">
        <v>63.977844</v>
      </c>
      <c r="E23" s="1" t="n">
        <v>0.004717</v>
      </c>
      <c r="F23" s="1" t="n">
        <v>0.000572</v>
      </c>
      <c r="G23" s="1" t="n">
        <v>0.030307</v>
      </c>
      <c r="H23" s="1" t="n">
        <v>0.00342</v>
      </c>
      <c r="I23" s="1" t="n">
        <v>0.000383</v>
      </c>
      <c r="J23" s="1" t="n">
        <v>0.008826</v>
      </c>
      <c r="K23" s="1" t="n">
        <v>0.006119</v>
      </c>
      <c r="L23" s="1" t="n">
        <v>0.012193</v>
      </c>
      <c r="M23" s="1" t="n">
        <v>0.001745</v>
      </c>
      <c r="N23" s="1" t="n">
        <v>0.000655</v>
      </c>
      <c r="O23" s="1" t="n">
        <v>0.000785</v>
      </c>
      <c r="P23" s="1" t="n">
        <v>-0.002925</v>
      </c>
      <c r="Q23" s="1" t="n">
        <v>-0.00052</v>
      </c>
      <c r="R23" s="1" t="n">
        <v>-0.000172</v>
      </c>
    </row>
    <row r="24" customFormat="false" ht="12.75" hidden="false" customHeight="false" outlineLevel="0" collapsed="false">
      <c r="A24" s="1" t="n">
        <v>11170004</v>
      </c>
      <c r="B24" s="1" t="n">
        <v>72.866669</v>
      </c>
      <c r="C24" s="1" t="n">
        <v>83.821213</v>
      </c>
      <c r="D24" s="1" t="n">
        <v>69.732231</v>
      </c>
      <c r="E24" s="1" t="n">
        <v>-0.090754</v>
      </c>
      <c r="F24" s="1" t="n">
        <v>-0.000439</v>
      </c>
      <c r="G24" s="1" t="n">
        <v>-0.000301</v>
      </c>
      <c r="H24" s="1" t="n">
        <v>0.001547</v>
      </c>
      <c r="I24" s="1" t="n">
        <v>0.001649</v>
      </c>
      <c r="J24" s="1" t="n">
        <v>-0.001388</v>
      </c>
      <c r="K24" s="1" t="n">
        <v>0.000408</v>
      </c>
      <c r="L24" s="1" t="n">
        <v>0.005681</v>
      </c>
      <c r="M24" s="1" t="n">
        <v>-0.000604</v>
      </c>
      <c r="N24" s="1" t="n">
        <v>0.000247</v>
      </c>
      <c r="O24" s="1" t="n">
        <v>-0.000822</v>
      </c>
      <c r="P24" s="1" t="n">
        <v>-0.00858</v>
      </c>
      <c r="Q24" s="1" t="n">
        <v>-0.003564</v>
      </c>
      <c r="R24" s="1" t="n">
        <v>-0.000739</v>
      </c>
    </row>
    <row r="25" customFormat="false" ht="12.75" hidden="false" customHeight="false" outlineLevel="0" collapsed="false">
      <c r="A25" s="1" t="n">
        <v>11190002</v>
      </c>
      <c r="B25" s="1" t="n">
        <v>65.875</v>
      </c>
      <c r="C25" s="1" t="n">
        <v>75.416092</v>
      </c>
      <c r="D25" s="1" t="n">
        <v>62.919388</v>
      </c>
      <c r="E25" s="1" t="n">
        <v>0.026649</v>
      </c>
      <c r="F25" s="1" t="n">
        <v>-0.000603</v>
      </c>
      <c r="G25" s="1" t="n">
        <v>0.023945</v>
      </c>
      <c r="H25" s="1" t="n">
        <v>0.004017</v>
      </c>
      <c r="I25" s="1" t="n">
        <v>-2.7E-005</v>
      </c>
      <c r="J25" s="1" t="n">
        <v>0.003685</v>
      </c>
      <c r="K25" s="1" t="n">
        <v>0.003071</v>
      </c>
      <c r="L25" s="1" t="n">
        <v>0.032341</v>
      </c>
      <c r="M25" s="1" t="n">
        <v>0.001034</v>
      </c>
      <c r="N25" s="1" t="n">
        <v>0.002769</v>
      </c>
      <c r="O25" s="1" t="n">
        <v>0.001598</v>
      </c>
      <c r="P25" s="1" t="n">
        <v>-0.003914</v>
      </c>
      <c r="Q25" s="1" t="n">
        <v>-0.000732</v>
      </c>
      <c r="R25" s="1" t="n">
        <v>0.000214</v>
      </c>
    </row>
    <row r="26" customFormat="false" ht="12.75" hidden="false" customHeight="false" outlineLevel="0" collapsed="false">
      <c r="A26" s="1" t="n">
        <v>11250010</v>
      </c>
      <c r="B26" s="1" t="n">
        <v>75.571426</v>
      </c>
      <c r="C26" s="1" t="n">
        <v>79.495949</v>
      </c>
      <c r="D26" s="1" t="n">
        <v>64.168068</v>
      </c>
      <c r="E26" s="1" t="n">
        <v>0.010129</v>
      </c>
      <c r="F26" s="1" t="n">
        <v>0.000304</v>
      </c>
      <c r="G26" s="1" t="n">
        <v>0.010173</v>
      </c>
      <c r="H26" s="1" t="n">
        <v>0.003878</v>
      </c>
      <c r="I26" s="1" t="n">
        <v>0.000887</v>
      </c>
      <c r="J26" s="1" t="n">
        <v>0.001896</v>
      </c>
      <c r="K26" s="1" t="n">
        <v>0.001393</v>
      </c>
      <c r="L26" s="1" t="n">
        <v>0.010957</v>
      </c>
      <c r="M26" s="1" t="n">
        <v>0.00023</v>
      </c>
      <c r="N26" s="1" t="n">
        <v>0.000117</v>
      </c>
      <c r="O26" s="1" t="n">
        <v>-0.001463</v>
      </c>
      <c r="P26" s="1" t="n">
        <v>-0.005643</v>
      </c>
      <c r="Q26" s="1" t="n">
        <v>-0.00259</v>
      </c>
      <c r="R26" s="1" t="n">
        <v>-0.00035</v>
      </c>
    </row>
    <row r="27" customFormat="false" ht="12.75" hidden="false" customHeight="false" outlineLevel="0" collapsed="false">
      <c r="A27" s="1" t="n">
        <v>50350005</v>
      </c>
      <c r="B27" s="1" t="n">
        <v>74.410713</v>
      </c>
      <c r="C27" s="1" t="n">
        <v>81.655106</v>
      </c>
      <c r="D27" s="1" t="n">
        <v>70.356743</v>
      </c>
      <c r="E27" s="1" t="n">
        <v>-0.001118</v>
      </c>
      <c r="F27" s="1" t="n">
        <v>-0.000245</v>
      </c>
      <c r="G27" s="1" t="n">
        <v>2.8E-005</v>
      </c>
      <c r="H27" s="1" t="n">
        <v>-0.00064</v>
      </c>
      <c r="I27" s="1" t="n">
        <v>-0.020739</v>
      </c>
      <c r="J27" s="1" t="n">
        <v>-0.000353</v>
      </c>
      <c r="K27" s="1" t="n">
        <v>0.000169</v>
      </c>
      <c r="L27" s="1" t="n">
        <v>-0.237887</v>
      </c>
      <c r="M27" s="1" t="n">
        <v>-0.000474</v>
      </c>
      <c r="N27" s="1" t="n">
        <v>-0.000734</v>
      </c>
      <c r="O27" s="1" t="n">
        <v>-0.055921</v>
      </c>
      <c r="P27" s="1" t="n">
        <v>-0.018468</v>
      </c>
      <c r="Q27" s="1" t="n">
        <v>-0.003505</v>
      </c>
      <c r="R27" s="1" t="n">
        <v>-0.000258</v>
      </c>
    </row>
    <row r="28" customFormat="false" ht="12.75" hidden="false" customHeight="false" outlineLevel="0" collapsed="false">
      <c r="A28" s="1" t="n">
        <v>51010002</v>
      </c>
      <c r="B28" s="1" t="n">
        <v>-999</v>
      </c>
      <c r="C28" s="1" t="n">
        <v>-999</v>
      </c>
      <c r="D28" s="1" t="n">
        <v>-999</v>
      </c>
    </row>
    <row r="29" customFormat="false" ht="12.75" hidden="false" customHeight="false" outlineLevel="0" collapsed="false">
      <c r="A29" s="1" t="n">
        <v>51130003</v>
      </c>
      <c r="B29" s="1" t="n">
        <v>-999</v>
      </c>
      <c r="C29" s="1" t="n">
        <v>-999</v>
      </c>
      <c r="D29" s="1" t="n">
        <v>-999</v>
      </c>
    </row>
    <row r="30" customFormat="false" ht="12.75" hidden="false" customHeight="false" outlineLevel="0" collapsed="false">
      <c r="A30" s="1" t="n">
        <v>51190007</v>
      </c>
      <c r="B30" s="1" t="n">
        <v>75.027779</v>
      </c>
      <c r="C30" s="1" t="n">
        <v>81.686653</v>
      </c>
      <c r="D30" s="1" t="n">
        <v>68.527992</v>
      </c>
      <c r="E30" s="1" t="n">
        <v>0.001046</v>
      </c>
      <c r="F30" s="1" t="n">
        <v>-0.000198</v>
      </c>
      <c r="G30" s="1" t="n">
        <v>-1.9E-005</v>
      </c>
      <c r="H30" s="1" t="n">
        <v>0.001284</v>
      </c>
      <c r="I30" s="1" t="n">
        <v>0.00118</v>
      </c>
      <c r="J30" s="1" t="n">
        <v>-0.000856</v>
      </c>
      <c r="K30" s="1" t="n">
        <v>-8.2E-005</v>
      </c>
      <c r="L30" s="1" t="n">
        <v>0.004391</v>
      </c>
      <c r="M30" s="1" t="n">
        <v>-0.000505</v>
      </c>
      <c r="N30" s="1" t="n">
        <v>-0.000515</v>
      </c>
      <c r="O30" s="1" t="n">
        <v>-0.144961</v>
      </c>
      <c r="P30" s="1" t="n">
        <v>-0.032735</v>
      </c>
      <c r="Q30" s="1" t="n">
        <v>-0.001953</v>
      </c>
      <c r="R30" s="1" t="n">
        <v>-0.000269</v>
      </c>
    </row>
    <row r="31" customFormat="false" ht="12.75" hidden="false" customHeight="false" outlineLevel="0" collapsed="false">
      <c r="A31" s="1" t="n">
        <v>51191002</v>
      </c>
      <c r="B31" s="1" t="n">
        <v>72.420456</v>
      </c>
      <c r="C31" s="1" t="n">
        <v>81.129936</v>
      </c>
      <c r="D31" s="1" t="n">
        <v>65.470833</v>
      </c>
      <c r="E31" s="1" t="n">
        <v>0.003774</v>
      </c>
      <c r="F31" s="1" t="n">
        <v>5.3E-005</v>
      </c>
      <c r="G31" s="1" t="n">
        <v>0.002966</v>
      </c>
      <c r="H31" s="1" t="n">
        <v>0.002193</v>
      </c>
      <c r="I31" s="1" t="n">
        <v>0.003156</v>
      </c>
      <c r="J31" s="1" t="n">
        <v>0.000884</v>
      </c>
      <c r="K31" s="1" t="n">
        <v>0.001165</v>
      </c>
      <c r="L31" s="1" t="n">
        <v>0.008193</v>
      </c>
      <c r="M31" s="1" t="n">
        <v>-0.000923</v>
      </c>
      <c r="N31" s="1" t="n">
        <v>-0.00035</v>
      </c>
      <c r="O31" s="1" t="n">
        <v>-0.043614</v>
      </c>
      <c r="P31" s="1" t="n">
        <v>-0.014342</v>
      </c>
      <c r="Q31" s="1" t="n">
        <v>-0.001382</v>
      </c>
      <c r="R31" s="1" t="n">
        <v>-0.000559</v>
      </c>
    </row>
    <row r="32" customFormat="false" ht="12.75" hidden="false" customHeight="false" outlineLevel="0" collapsed="false">
      <c r="A32" s="1" t="n">
        <v>51191008</v>
      </c>
      <c r="B32" s="1" t="n">
        <v>72.135414</v>
      </c>
      <c r="C32" s="1" t="n">
        <v>84.12394</v>
      </c>
      <c r="D32" s="1" t="n">
        <v>67.379448</v>
      </c>
      <c r="E32" s="1" t="n">
        <v>0.00083</v>
      </c>
      <c r="F32" s="1" t="n">
        <v>-8.7E-005</v>
      </c>
      <c r="G32" s="1" t="n">
        <v>0.000306</v>
      </c>
      <c r="H32" s="1" t="n">
        <v>0.001894</v>
      </c>
      <c r="I32" s="1" t="n">
        <v>0.000551</v>
      </c>
      <c r="J32" s="1" t="n">
        <v>-0.000265</v>
      </c>
      <c r="K32" s="1" t="n">
        <v>0.000175</v>
      </c>
      <c r="L32" s="1" t="n">
        <v>0.004082</v>
      </c>
      <c r="M32" s="1" t="n">
        <v>-0.000304</v>
      </c>
      <c r="N32" s="1" t="n">
        <v>-0.000102</v>
      </c>
      <c r="O32" s="1" t="n">
        <v>-0.079776</v>
      </c>
      <c r="P32" s="1" t="n">
        <v>-0.015001</v>
      </c>
      <c r="Q32" s="1" t="n">
        <v>-0.001692</v>
      </c>
      <c r="R32" s="1" t="n">
        <v>-0.000109</v>
      </c>
    </row>
    <row r="33" customFormat="false" ht="12.75" hidden="false" customHeight="false" outlineLevel="0" collapsed="false">
      <c r="A33" s="1" t="n">
        <v>51430005</v>
      </c>
      <c r="B33" s="1" t="n">
        <v>65.125</v>
      </c>
      <c r="C33" s="1" t="n">
        <v>78.905914</v>
      </c>
      <c r="D33" s="1" t="n">
        <v>64.064537</v>
      </c>
      <c r="E33" s="1" t="n">
        <v>0.002569</v>
      </c>
      <c r="F33" s="1" t="n">
        <v>7.6E-005</v>
      </c>
      <c r="G33" s="1" t="n">
        <v>0.001339</v>
      </c>
      <c r="H33" s="1" t="n">
        <v>4.5E-005</v>
      </c>
      <c r="I33" s="1" t="n">
        <v>0.001127</v>
      </c>
      <c r="J33" s="1" t="n">
        <v>8.8E-005</v>
      </c>
      <c r="K33" s="1" t="n">
        <v>0.000186</v>
      </c>
      <c r="L33" s="1" t="n">
        <v>0.001466</v>
      </c>
      <c r="M33" s="1" t="n">
        <v>0.0001</v>
      </c>
      <c r="N33" s="1" t="n">
        <v>3.9E-005</v>
      </c>
      <c r="O33" s="1" t="n">
        <v>0.013303</v>
      </c>
      <c r="P33" s="1" t="n">
        <v>-0.000888</v>
      </c>
      <c r="Q33" s="1" t="n">
        <v>-3.8E-005</v>
      </c>
      <c r="R33" s="1" t="n">
        <v>3.4E-005</v>
      </c>
    </row>
    <row r="34" customFormat="false" ht="12.75" hidden="false" customHeight="false" outlineLevel="0" collapsed="false">
      <c r="A34" s="1" t="n">
        <v>90010017</v>
      </c>
      <c r="B34" s="1" t="n">
        <v>71.037041</v>
      </c>
      <c r="C34" s="1" t="n">
        <v>87.011436</v>
      </c>
      <c r="D34" s="1" t="n">
        <v>75.589973</v>
      </c>
      <c r="E34" s="1" t="n">
        <v>-0.000487</v>
      </c>
      <c r="F34" s="1" t="n">
        <v>-0.000639</v>
      </c>
      <c r="G34" s="1" t="n">
        <v>-0.001206</v>
      </c>
      <c r="H34" s="1" t="n">
        <v>-0.001712</v>
      </c>
      <c r="I34" s="1" t="n">
        <v>-0.000421</v>
      </c>
      <c r="J34" s="1" t="n">
        <v>-0.006645</v>
      </c>
      <c r="K34" s="1" t="n">
        <v>-0.000968</v>
      </c>
      <c r="L34" s="1" t="n">
        <v>-0.001281</v>
      </c>
      <c r="M34" s="1" t="n">
        <v>-0.030523</v>
      </c>
      <c r="N34" s="1" t="n">
        <v>-0.002964</v>
      </c>
      <c r="O34" s="1" t="n">
        <v>-0.004325</v>
      </c>
      <c r="P34" s="1" t="n">
        <v>-0.025323</v>
      </c>
      <c r="Q34" s="1" t="n">
        <v>-1.622065</v>
      </c>
      <c r="R34" s="1" t="n">
        <v>-0.026253</v>
      </c>
    </row>
    <row r="35" customFormat="false" ht="12.75" hidden="false" customHeight="false" outlineLevel="0" collapsed="false">
      <c r="A35" s="1" t="n">
        <v>90011123</v>
      </c>
      <c r="B35" s="1" t="n">
        <v>81.197914</v>
      </c>
      <c r="C35" s="1" t="n">
        <v>85.983612</v>
      </c>
      <c r="D35" s="1" t="n">
        <v>67.471191</v>
      </c>
      <c r="E35" s="1" t="n">
        <v>0.000138</v>
      </c>
      <c r="F35" s="1" t="n">
        <v>-0.000116</v>
      </c>
      <c r="G35" s="1" t="n">
        <v>-0.000216</v>
      </c>
      <c r="H35" s="1" t="n">
        <v>-0.000551</v>
      </c>
      <c r="I35" s="1" t="n">
        <v>0.000136</v>
      </c>
      <c r="J35" s="1" t="n">
        <v>-0.003909</v>
      </c>
      <c r="K35" s="1" t="n">
        <v>-0.000439</v>
      </c>
      <c r="L35" s="1" t="n">
        <v>6.1E-005</v>
      </c>
      <c r="M35" s="1" t="n">
        <v>-0.022046</v>
      </c>
      <c r="N35" s="1" t="n">
        <v>-0.001444</v>
      </c>
      <c r="O35" s="1" t="n">
        <v>-0.002046</v>
      </c>
      <c r="P35" s="1" t="n">
        <v>-0.015689</v>
      </c>
      <c r="Q35" s="1" t="n">
        <v>-0.631823</v>
      </c>
      <c r="R35" s="1" t="n">
        <v>-0.014788</v>
      </c>
    </row>
    <row r="36" customFormat="false" ht="12.75" hidden="false" customHeight="false" outlineLevel="0" collapsed="false">
      <c r="A36" s="1" t="n">
        <v>90013007</v>
      </c>
      <c r="B36" s="1" t="n">
        <v>75.283333</v>
      </c>
      <c r="C36" s="1" t="n">
        <v>89.660698</v>
      </c>
      <c r="D36" s="1" t="n">
        <v>77.716957</v>
      </c>
      <c r="E36" s="1" t="n">
        <v>-0.000708</v>
      </c>
      <c r="F36" s="1" t="n">
        <v>-0.000497</v>
      </c>
      <c r="G36" s="1" t="n">
        <v>-0.001385</v>
      </c>
      <c r="H36" s="1" t="n">
        <v>-0.001705</v>
      </c>
      <c r="I36" s="1" t="n">
        <v>-0.000389</v>
      </c>
      <c r="J36" s="1" t="n">
        <v>-0.009457</v>
      </c>
      <c r="K36" s="1" t="n">
        <v>-0.001339</v>
      </c>
      <c r="L36" s="1" t="n">
        <v>-0.001473</v>
      </c>
      <c r="M36" s="1" t="n">
        <v>-0.040827</v>
      </c>
      <c r="N36" s="1" t="n">
        <v>-0.003686</v>
      </c>
      <c r="O36" s="1" t="n">
        <v>-0.004707</v>
      </c>
      <c r="P36" s="1" t="n">
        <v>-0.027816</v>
      </c>
      <c r="Q36" s="1" t="n">
        <v>-1.440635</v>
      </c>
      <c r="R36" s="1" t="n">
        <v>-0.032535</v>
      </c>
    </row>
    <row r="37" customFormat="false" ht="12.75" hidden="false" customHeight="false" outlineLevel="0" collapsed="false">
      <c r="A37" s="1" t="n">
        <v>90019003</v>
      </c>
      <c r="B37" s="1" t="n">
        <v>67.787498</v>
      </c>
      <c r="C37" s="1" t="n">
        <v>90.299774</v>
      </c>
      <c r="D37" s="1" t="n">
        <v>75.845444</v>
      </c>
      <c r="E37" s="1" t="n">
        <v>-0.000576</v>
      </c>
      <c r="F37" s="1" t="n">
        <v>-0.000584</v>
      </c>
      <c r="G37" s="1" t="n">
        <v>-0.001118</v>
      </c>
      <c r="H37" s="1" t="n">
        <v>-0.00139</v>
      </c>
      <c r="I37" s="1" t="n">
        <v>-0.000375</v>
      </c>
      <c r="J37" s="1" t="n">
        <v>-0.007359</v>
      </c>
      <c r="K37" s="1" t="n">
        <v>-0.00099</v>
      </c>
      <c r="L37" s="1" t="n">
        <v>-0.001166</v>
      </c>
      <c r="M37" s="1" t="n">
        <v>-0.031318</v>
      </c>
      <c r="N37" s="1" t="n">
        <v>-0.002772</v>
      </c>
      <c r="O37" s="1" t="n">
        <v>-0.003645</v>
      </c>
      <c r="P37" s="1" t="n">
        <v>-0.020237</v>
      </c>
      <c r="Q37" s="1" t="n">
        <v>-1.305847</v>
      </c>
      <c r="R37" s="1" t="n">
        <v>-0.027813</v>
      </c>
    </row>
    <row r="38" customFormat="false" ht="12.75" hidden="false" customHeight="false" outlineLevel="0" collapsed="false">
      <c r="A38" s="1" t="n">
        <v>90031003</v>
      </c>
      <c r="B38" s="1" t="n">
        <v>82.769234</v>
      </c>
      <c r="C38" s="1" t="n">
        <v>85.918449</v>
      </c>
      <c r="D38" s="1" t="n">
        <v>67.234482</v>
      </c>
      <c r="E38" s="1" t="n">
        <v>3.6E-005</v>
      </c>
      <c r="F38" s="1" t="n">
        <v>-0.000221</v>
      </c>
      <c r="G38" s="1" t="n">
        <v>-8.5E-005</v>
      </c>
      <c r="H38" s="1" t="n">
        <v>-0.000199</v>
      </c>
      <c r="I38" s="1" t="n">
        <v>5.8E-005</v>
      </c>
      <c r="J38" s="1" t="n">
        <v>4.8E-005</v>
      </c>
      <c r="K38" s="1" t="n">
        <v>0.000127</v>
      </c>
      <c r="L38" s="1" t="n">
        <v>0.000237</v>
      </c>
      <c r="M38" s="1" t="n">
        <v>-0.015839</v>
      </c>
      <c r="N38" s="1" t="n">
        <v>-0.000906</v>
      </c>
      <c r="O38" s="1" t="n">
        <v>-0.001369</v>
      </c>
      <c r="P38" s="1" t="n">
        <v>-0.011495</v>
      </c>
      <c r="Q38" s="1" t="n">
        <v>-0.372983</v>
      </c>
      <c r="R38" s="1" t="n">
        <v>-0.014483</v>
      </c>
    </row>
    <row r="39" customFormat="false" ht="12.75" hidden="false" customHeight="false" outlineLevel="0" collapsed="false">
      <c r="A39" s="1" t="n">
        <v>90050005</v>
      </c>
      <c r="B39" s="1" t="n">
        <v>90.839287</v>
      </c>
      <c r="C39" s="1" t="n">
        <v>82.029442</v>
      </c>
      <c r="D39" s="1" t="n">
        <v>60.408886</v>
      </c>
      <c r="E39" s="1" t="n">
        <v>0.000724</v>
      </c>
      <c r="F39" s="1" t="n">
        <v>5.9E-005</v>
      </c>
      <c r="G39" s="1" t="n">
        <v>0.000118</v>
      </c>
      <c r="H39" s="1" t="n">
        <v>0.000316</v>
      </c>
      <c r="I39" s="1" t="n">
        <v>0.000372</v>
      </c>
      <c r="J39" s="1" t="n">
        <v>-0.000386</v>
      </c>
      <c r="K39" s="1" t="n">
        <v>-5.1E-005</v>
      </c>
      <c r="L39" s="1" t="n">
        <v>0.000773</v>
      </c>
      <c r="M39" s="1" t="n">
        <v>-0.003638</v>
      </c>
      <c r="N39" s="1" t="n">
        <v>-0.000622</v>
      </c>
      <c r="O39" s="1" t="n">
        <v>0.000208</v>
      </c>
      <c r="P39" s="1" t="n">
        <v>-0.020793</v>
      </c>
      <c r="Q39" s="1" t="n">
        <v>-0.191828</v>
      </c>
      <c r="R39" s="1" t="n">
        <v>-0.005937</v>
      </c>
    </row>
    <row r="40" customFormat="false" ht="12.75" hidden="false" customHeight="false" outlineLevel="0" collapsed="false">
      <c r="A40" s="1" t="n">
        <v>90070007</v>
      </c>
      <c r="B40" s="1" t="n">
        <v>82.277779</v>
      </c>
      <c r="C40" s="1" t="n">
        <v>84.370453</v>
      </c>
      <c r="D40" s="1" t="n">
        <v>66.538475</v>
      </c>
      <c r="E40" s="1" t="n">
        <v>-7.1E-005</v>
      </c>
      <c r="F40" s="1" t="n">
        <v>-0.000263</v>
      </c>
      <c r="G40" s="1" t="n">
        <v>-0.000325</v>
      </c>
      <c r="H40" s="1" t="n">
        <v>-0.000424</v>
      </c>
      <c r="I40" s="1" t="n">
        <v>-9.4E-005</v>
      </c>
      <c r="J40" s="1" t="n">
        <v>-0.000832</v>
      </c>
      <c r="K40" s="1" t="n">
        <v>-3E-005</v>
      </c>
      <c r="L40" s="1" t="n">
        <v>-0.00026</v>
      </c>
      <c r="M40" s="1" t="n">
        <v>-0.014092</v>
      </c>
      <c r="N40" s="1" t="n">
        <v>-0.001237</v>
      </c>
      <c r="O40" s="1" t="n">
        <v>-0.002334</v>
      </c>
      <c r="P40" s="1" t="n">
        <v>-0.01189</v>
      </c>
      <c r="Q40" s="1" t="n">
        <v>-0.42633</v>
      </c>
      <c r="R40" s="1" t="n">
        <v>-0.016794</v>
      </c>
    </row>
    <row r="41" customFormat="false" ht="12.75" hidden="false" customHeight="false" outlineLevel="0" collapsed="false">
      <c r="A41" s="1" t="n">
        <v>90090027</v>
      </c>
      <c r="B41" s="1" t="n">
        <v>67.354164</v>
      </c>
      <c r="C41" s="1" t="n">
        <v>87.637321</v>
      </c>
      <c r="D41" s="1" t="n">
        <v>74.849983</v>
      </c>
      <c r="E41" s="1" t="n">
        <v>-0.000502</v>
      </c>
      <c r="F41" s="1" t="n">
        <v>-0.000353</v>
      </c>
      <c r="G41" s="1" t="n">
        <v>-0.001022</v>
      </c>
      <c r="H41" s="1" t="n">
        <v>-0.001186</v>
      </c>
      <c r="I41" s="1" t="n">
        <v>-0.000242</v>
      </c>
      <c r="J41" s="1" t="n">
        <v>-0.006474</v>
      </c>
      <c r="K41" s="1" t="n">
        <v>-0.00079</v>
      </c>
      <c r="L41" s="1" t="n">
        <v>-0.000952</v>
      </c>
      <c r="M41" s="1" t="n">
        <v>-0.033285</v>
      </c>
      <c r="N41" s="1" t="n">
        <v>-0.002576</v>
      </c>
      <c r="O41" s="1" t="n">
        <v>-0.003492</v>
      </c>
      <c r="P41" s="1" t="n">
        <v>-0.020748</v>
      </c>
      <c r="Q41" s="1" t="n">
        <v>-1.205358</v>
      </c>
      <c r="R41" s="1" t="n">
        <v>-0.033886</v>
      </c>
    </row>
    <row r="42" customFormat="false" ht="12.75" hidden="false" customHeight="false" outlineLevel="0" collapsed="false">
      <c r="A42" s="1" t="n">
        <v>90093002</v>
      </c>
      <c r="B42" s="1" t="n">
        <v>75.788689</v>
      </c>
      <c r="C42" s="1" t="n">
        <v>84.867973</v>
      </c>
      <c r="D42" s="1" t="n">
        <v>70.319084</v>
      </c>
      <c r="E42" s="1" t="n">
        <v>-0.000193</v>
      </c>
      <c r="F42" s="1" t="n">
        <v>-0.000131</v>
      </c>
      <c r="G42" s="1" t="n">
        <v>-0.000463</v>
      </c>
      <c r="H42" s="1" t="n">
        <v>-0.000815</v>
      </c>
      <c r="I42" s="1" t="n">
        <v>-0.000148</v>
      </c>
      <c r="J42" s="1" t="n">
        <v>-0.005571</v>
      </c>
      <c r="K42" s="1" t="n">
        <v>-0.000252</v>
      </c>
      <c r="L42" s="1" t="n">
        <v>-0.000518</v>
      </c>
      <c r="M42" s="1" t="n">
        <v>-0.021755</v>
      </c>
      <c r="N42" s="1" t="n">
        <v>-0.001652</v>
      </c>
      <c r="O42" s="1" t="n">
        <v>-0.002096</v>
      </c>
      <c r="P42" s="1" t="n">
        <v>-0.020149</v>
      </c>
      <c r="Q42" s="1" t="n">
        <v>-0.898334</v>
      </c>
      <c r="R42" s="1" t="n">
        <v>-0.018242</v>
      </c>
    </row>
    <row r="43" customFormat="false" ht="12.75" hidden="false" customHeight="false" outlineLevel="0" collapsed="false">
      <c r="A43" s="1" t="n">
        <v>90110008</v>
      </c>
      <c r="B43" s="1" t="n">
        <v>68.410713</v>
      </c>
      <c r="C43" s="1" t="n">
        <v>87.521484</v>
      </c>
      <c r="D43" s="1" t="n">
        <v>72.631767</v>
      </c>
      <c r="E43" s="1" t="n">
        <v>-0.000144</v>
      </c>
      <c r="F43" s="1" t="n">
        <v>-0.000285</v>
      </c>
      <c r="G43" s="1" t="n">
        <v>-0.00042</v>
      </c>
      <c r="H43" s="1" t="n">
        <v>-0.000591</v>
      </c>
      <c r="I43" s="1" t="n">
        <v>-0.000153</v>
      </c>
      <c r="J43" s="1" t="n">
        <v>-0.004127</v>
      </c>
      <c r="K43" s="1" t="n">
        <v>-0.000412</v>
      </c>
      <c r="L43" s="1" t="n">
        <v>-0.000509</v>
      </c>
      <c r="M43" s="1" t="n">
        <v>-0.01688</v>
      </c>
      <c r="N43" s="1" t="n">
        <v>-0.000892</v>
      </c>
      <c r="O43" s="1" t="n">
        <v>-0.002248</v>
      </c>
      <c r="P43" s="1" t="n">
        <v>-0.01433</v>
      </c>
      <c r="Q43" s="1" t="n">
        <v>-1.291613</v>
      </c>
      <c r="R43" s="1" t="n">
        <v>-0.016628</v>
      </c>
    </row>
    <row r="44" customFormat="false" ht="12.75" hidden="false" customHeight="false" outlineLevel="0" collapsed="false">
      <c r="A44" s="1" t="n">
        <v>90110124</v>
      </c>
      <c r="B44" s="1" t="n">
        <v>73.182144</v>
      </c>
      <c r="C44" s="1" t="n">
        <v>87.521484</v>
      </c>
      <c r="D44" s="1" t="n">
        <v>72.631767</v>
      </c>
      <c r="E44" s="1" t="n">
        <v>-0.000144</v>
      </c>
      <c r="F44" s="1" t="n">
        <v>-0.000285</v>
      </c>
      <c r="G44" s="1" t="n">
        <v>-0.00042</v>
      </c>
      <c r="H44" s="1" t="n">
        <v>-0.000591</v>
      </c>
      <c r="I44" s="1" t="n">
        <v>-0.000153</v>
      </c>
      <c r="J44" s="1" t="n">
        <v>-0.004127</v>
      </c>
      <c r="K44" s="1" t="n">
        <v>-0.000412</v>
      </c>
      <c r="L44" s="1" t="n">
        <v>-0.000509</v>
      </c>
      <c r="M44" s="1" t="n">
        <v>-0.01688</v>
      </c>
      <c r="N44" s="1" t="n">
        <v>-0.000892</v>
      </c>
      <c r="O44" s="1" t="n">
        <v>-0.002248</v>
      </c>
      <c r="P44" s="1" t="n">
        <v>-0.01433</v>
      </c>
      <c r="Q44" s="1" t="n">
        <v>-1.291613</v>
      </c>
      <c r="R44" s="1" t="n">
        <v>-0.016628</v>
      </c>
    </row>
    <row r="45" customFormat="false" ht="12.75" hidden="false" customHeight="false" outlineLevel="0" collapsed="false">
      <c r="A45" s="1" t="n">
        <v>90131001</v>
      </c>
      <c r="B45" s="1" t="n">
        <v>86.75</v>
      </c>
      <c r="C45" s="1" t="n">
        <v>82.752029</v>
      </c>
      <c r="D45" s="1" t="n">
        <v>60.751064</v>
      </c>
      <c r="E45" s="1" t="n">
        <v>0.00016</v>
      </c>
      <c r="F45" s="1" t="n">
        <v>5.7E-005</v>
      </c>
      <c r="G45" s="1" t="n">
        <v>-1.4E-005</v>
      </c>
      <c r="H45" s="1" t="n">
        <v>-3.3E-005</v>
      </c>
      <c r="I45" s="1" t="n">
        <v>0.000216</v>
      </c>
      <c r="J45" s="1" t="n">
        <v>0.001174</v>
      </c>
      <c r="K45" s="1" t="n">
        <v>0.000233</v>
      </c>
      <c r="L45" s="1" t="n">
        <v>0.000289</v>
      </c>
      <c r="M45" s="1" t="n">
        <v>-0.006135</v>
      </c>
      <c r="N45" s="1" t="n">
        <v>-0.000161</v>
      </c>
      <c r="O45" s="1" t="n">
        <v>-0.000191</v>
      </c>
      <c r="P45" s="1" t="n">
        <v>-0.006255</v>
      </c>
      <c r="Q45" s="1" t="n">
        <v>-0.109098</v>
      </c>
      <c r="R45" s="1" t="n">
        <v>-0.006225</v>
      </c>
    </row>
    <row r="46" customFormat="false" ht="12.75" hidden="false" customHeight="false" outlineLevel="0" collapsed="false">
      <c r="A46" s="1" t="n">
        <v>100010002</v>
      </c>
      <c r="B46" s="1" t="n">
        <v>66.555557</v>
      </c>
      <c r="C46" s="1" t="n">
        <v>80.232574</v>
      </c>
      <c r="D46" s="1" t="n">
        <v>65.308739</v>
      </c>
      <c r="E46" s="1" t="n">
        <v>0.00014</v>
      </c>
      <c r="F46" s="1" t="n">
        <v>-0.000346</v>
      </c>
      <c r="G46" s="1" t="n">
        <v>0.000223</v>
      </c>
      <c r="H46" s="1" t="n">
        <v>0.000946</v>
      </c>
      <c r="I46" s="1" t="n">
        <v>-0.00017</v>
      </c>
      <c r="J46" s="1" t="n">
        <v>0.002632</v>
      </c>
      <c r="K46" s="1" t="n">
        <v>0.000955</v>
      </c>
      <c r="L46" s="1" t="n">
        <v>0.000143</v>
      </c>
      <c r="M46" s="1" t="n">
        <v>-0.003082</v>
      </c>
      <c r="N46" s="1" t="n">
        <v>-9.7E-005</v>
      </c>
      <c r="O46" s="1" t="n">
        <v>0.000809</v>
      </c>
      <c r="P46" s="1" t="n">
        <v>-0.011533</v>
      </c>
      <c r="Q46" s="1" t="n">
        <v>-0.096228</v>
      </c>
      <c r="R46" s="1" t="n">
        <v>-0.005179</v>
      </c>
    </row>
    <row r="47" customFormat="false" ht="12.75" hidden="false" customHeight="false" outlineLevel="0" collapsed="false">
      <c r="A47" s="1" t="n">
        <v>100031007</v>
      </c>
      <c r="B47" s="1" t="n">
        <v>73.78125</v>
      </c>
      <c r="C47" s="1" t="n">
        <v>79.679268</v>
      </c>
      <c r="D47" s="1" t="n">
        <v>61.927727</v>
      </c>
      <c r="E47" s="1" t="n">
        <v>0.000882</v>
      </c>
      <c r="F47" s="1" t="n">
        <v>-0.000194</v>
      </c>
      <c r="G47" s="1" t="n">
        <v>0.000958</v>
      </c>
      <c r="H47" s="1" t="n">
        <v>0.00045</v>
      </c>
      <c r="I47" s="1" t="n">
        <v>0.000208</v>
      </c>
      <c r="J47" s="1" t="n">
        <v>0.000181</v>
      </c>
      <c r="K47" s="1" t="n">
        <v>0.000672</v>
      </c>
      <c r="L47" s="1" t="n">
        <v>0.000545</v>
      </c>
      <c r="M47" s="1" t="n">
        <v>-0.012997</v>
      </c>
      <c r="N47" s="1" t="n">
        <v>0.000298</v>
      </c>
      <c r="O47" s="1" t="n">
        <v>0.000101</v>
      </c>
      <c r="P47" s="1" t="n">
        <v>-0.013514</v>
      </c>
      <c r="Q47" s="1" t="n">
        <v>-0.062141</v>
      </c>
      <c r="R47" s="1" t="n">
        <v>-0.043991</v>
      </c>
    </row>
    <row r="48" customFormat="false" ht="12.75" hidden="false" customHeight="false" outlineLevel="0" collapsed="false">
      <c r="A48" s="1" t="n">
        <v>100031010</v>
      </c>
      <c r="B48" s="1" t="n">
        <v>71.693184</v>
      </c>
      <c r="C48" s="1" t="n">
        <v>80.699615</v>
      </c>
      <c r="D48" s="1" t="n">
        <v>66.19371</v>
      </c>
      <c r="E48" s="1" t="n">
        <v>9.3E-005</v>
      </c>
      <c r="F48" s="1" t="n">
        <v>-0.000293</v>
      </c>
      <c r="G48" s="1" t="n">
        <v>-0.000147</v>
      </c>
      <c r="H48" s="1" t="n">
        <v>-0.000535</v>
      </c>
      <c r="I48" s="1" t="n">
        <v>0.000135</v>
      </c>
      <c r="J48" s="1" t="n">
        <v>-0.003102</v>
      </c>
      <c r="K48" s="1" t="n">
        <v>-0.000198</v>
      </c>
      <c r="L48" s="1" t="n">
        <v>-0.000127</v>
      </c>
      <c r="M48" s="1" t="n">
        <v>-0.020616</v>
      </c>
      <c r="N48" s="1" t="n">
        <v>-0.000118</v>
      </c>
      <c r="O48" s="1" t="n">
        <v>-0.001818</v>
      </c>
      <c r="P48" s="1" t="n">
        <v>-0.012776</v>
      </c>
      <c r="Q48" s="1" t="n">
        <v>-0.398445</v>
      </c>
      <c r="R48" s="1" t="n">
        <v>-0.051135</v>
      </c>
    </row>
    <row r="49" customFormat="false" ht="12.75" hidden="false" customHeight="false" outlineLevel="0" collapsed="false">
      <c r="A49" s="1" t="n">
        <v>100031013</v>
      </c>
      <c r="B49" s="1" t="n">
        <v>70.603264</v>
      </c>
      <c r="C49" s="1" t="n">
        <v>79.360954</v>
      </c>
      <c r="D49" s="1" t="n">
        <v>67.650261</v>
      </c>
      <c r="E49" s="1" t="n">
        <v>5.1E-005</v>
      </c>
      <c r="F49" s="1" t="n">
        <v>-0.000414</v>
      </c>
      <c r="G49" s="1" t="n">
        <v>-0.00032</v>
      </c>
      <c r="H49" s="1" t="n">
        <v>-0.000719</v>
      </c>
      <c r="I49" s="1" t="n">
        <v>-0.000157</v>
      </c>
      <c r="J49" s="1" t="n">
        <v>-0.005165</v>
      </c>
      <c r="K49" s="1" t="n">
        <v>-0.000556</v>
      </c>
      <c r="L49" s="1" t="n">
        <v>-0.000561</v>
      </c>
      <c r="M49" s="1" t="n">
        <v>-0.031515</v>
      </c>
      <c r="N49" s="1" t="n">
        <v>-0.000925</v>
      </c>
      <c r="O49" s="1" t="n">
        <v>-0.00216</v>
      </c>
      <c r="P49" s="1" t="n">
        <v>-0.013405</v>
      </c>
      <c r="Q49" s="1" t="n">
        <v>-0.534537</v>
      </c>
      <c r="R49" s="1" t="n">
        <v>-0.079299</v>
      </c>
    </row>
    <row r="50" customFormat="false" ht="12.75" hidden="false" customHeight="false" outlineLevel="0" collapsed="false">
      <c r="A50" s="1" t="n">
        <v>100051002</v>
      </c>
      <c r="B50" s="1" t="n">
        <v>69.800003</v>
      </c>
      <c r="C50" s="1" t="n">
        <v>79.15036</v>
      </c>
      <c r="D50" s="1" t="n">
        <v>63.156212</v>
      </c>
      <c r="E50" s="1" t="n">
        <v>0.000251</v>
      </c>
      <c r="F50" s="1" t="n">
        <v>-0.000225</v>
      </c>
      <c r="G50" s="1" t="n">
        <v>0.000142</v>
      </c>
      <c r="H50" s="1" t="n">
        <v>0.001661</v>
      </c>
      <c r="I50" s="1" t="n">
        <v>0.00019</v>
      </c>
      <c r="J50" s="1" t="n">
        <v>-0.001005</v>
      </c>
      <c r="K50" s="1" t="n">
        <v>-5E-006</v>
      </c>
      <c r="L50" s="1" t="n">
        <v>0.000768</v>
      </c>
      <c r="M50" s="1" t="n">
        <v>0.000272</v>
      </c>
      <c r="N50" s="1" t="n">
        <v>0.000547</v>
      </c>
      <c r="O50" s="1" t="n">
        <v>0.00173</v>
      </c>
      <c r="P50" s="1" t="n">
        <v>-0.008559</v>
      </c>
      <c r="Q50" s="1" t="n">
        <v>-0.059954</v>
      </c>
      <c r="R50" s="1" t="n">
        <v>0.000523</v>
      </c>
    </row>
    <row r="51" customFormat="false" ht="12.75" hidden="false" customHeight="false" outlineLevel="0" collapsed="false">
      <c r="A51" s="1" t="n">
        <v>100051003</v>
      </c>
      <c r="B51" s="1" t="n">
        <v>66.399551</v>
      </c>
      <c r="C51" s="1" t="n">
        <v>86.401733</v>
      </c>
      <c r="D51" s="1" t="n">
        <v>74.035042</v>
      </c>
      <c r="E51" s="1" t="n">
        <v>-3.3E-005</v>
      </c>
      <c r="F51" s="1" t="n">
        <v>-0.000616</v>
      </c>
      <c r="G51" s="1" t="n">
        <v>-0.000681</v>
      </c>
      <c r="H51" s="1" t="n">
        <v>-0.001211</v>
      </c>
      <c r="I51" s="1" t="n">
        <v>-0.000105</v>
      </c>
      <c r="J51" s="1" t="n">
        <v>-0.01571</v>
      </c>
      <c r="K51" s="1" t="n">
        <v>-0.001951</v>
      </c>
      <c r="L51" s="1" t="n">
        <v>-0.001804</v>
      </c>
      <c r="M51" s="1" t="n">
        <v>-0.038919</v>
      </c>
      <c r="N51" s="1" t="n">
        <v>-0.001612</v>
      </c>
      <c r="O51" s="1" t="n">
        <v>-0.003103</v>
      </c>
      <c r="P51" s="1" t="n">
        <v>-0.017986</v>
      </c>
      <c r="Q51" s="1" t="n">
        <v>-0.519641</v>
      </c>
      <c r="R51" s="1" t="n">
        <v>-0.032351</v>
      </c>
    </row>
    <row r="52" customFormat="false" ht="12.75" hidden="false" customHeight="false" outlineLevel="0" collapsed="false">
      <c r="A52" s="1" t="n">
        <v>110010025</v>
      </c>
      <c r="B52" s="1" t="n">
        <v>67.801468</v>
      </c>
      <c r="C52" s="1" t="n">
        <v>85.489769</v>
      </c>
      <c r="D52" s="1" t="n">
        <v>70.436668</v>
      </c>
      <c r="E52" s="1" t="n">
        <v>0.000132</v>
      </c>
      <c r="F52" s="1" t="n">
        <v>-0.000424</v>
      </c>
      <c r="G52" s="1" t="n">
        <v>0.000167</v>
      </c>
      <c r="H52" s="1" t="n">
        <v>0.000157</v>
      </c>
      <c r="I52" s="1" t="n">
        <v>0.000107</v>
      </c>
      <c r="J52" s="1" t="n">
        <v>0.002089</v>
      </c>
      <c r="K52" s="1" t="n">
        <v>0.000857</v>
      </c>
      <c r="L52" s="1" t="n">
        <v>0.000474</v>
      </c>
      <c r="M52" s="1" t="n">
        <v>-0.145687</v>
      </c>
      <c r="N52" s="1" t="n">
        <v>-0.000241</v>
      </c>
      <c r="O52" s="1" t="n">
        <v>-0.000131</v>
      </c>
      <c r="P52" s="1" t="n">
        <v>-0.018663</v>
      </c>
      <c r="Q52" s="1" t="n">
        <v>-0.071552</v>
      </c>
      <c r="R52" s="1" t="n">
        <v>-0.101473</v>
      </c>
    </row>
    <row r="53" customFormat="false" ht="12.75" hidden="false" customHeight="false" outlineLevel="0" collapsed="false">
      <c r="A53" s="1" t="n">
        <v>110010041</v>
      </c>
      <c r="B53" s="1" t="n">
        <v>71.899193</v>
      </c>
      <c r="C53" s="1" t="n">
        <v>84.440025</v>
      </c>
      <c r="D53" s="1" t="n">
        <v>72.108467</v>
      </c>
      <c r="E53" s="1" t="n">
        <v>0.000136</v>
      </c>
      <c r="F53" s="1" t="n">
        <v>-0.000523</v>
      </c>
      <c r="G53" s="1" t="n">
        <v>-0.000296</v>
      </c>
      <c r="H53" s="1" t="n">
        <v>-0.000853</v>
      </c>
      <c r="I53" s="1" t="n">
        <v>-0.000126</v>
      </c>
      <c r="J53" s="1" t="n">
        <v>0.000149</v>
      </c>
      <c r="K53" s="1" t="n">
        <v>7.5E-005</v>
      </c>
      <c r="L53" s="1" t="n">
        <v>-0.000207</v>
      </c>
      <c r="M53" s="1" t="n">
        <v>-0.155349</v>
      </c>
      <c r="N53" s="1" t="n">
        <v>-0.001978</v>
      </c>
      <c r="O53" s="1" t="n">
        <v>-0.002167</v>
      </c>
      <c r="P53" s="1" t="n">
        <v>-0.023162</v>
      </c>
      <c r="Q53" s="1" t="n">
        <v>-0.20935</v>
      </c>
      <c r="R53" s="1" t="n">
        <v>-0.120024</v>
      </c>
    </row>
    <row r="54" customFormat="false" ht="12.75" hidden="false" customHeight="false" outlineLevel="0" collapsed="false">
      <c r="A54" s="1" t="n">
        <v>110010043</v>
      </c>
      <c r="B54" s="1" t="n">
        <v>71.649193</v>
      </c>
      <c r="C54" s="1" t="n">
        <v>84.440025</v>
      </c>
      <c r="D54" s="1" t="n">
        <v>72.108467</v>
      </c>
      <c r="E54" s="1" t="n">
        <v>0.000136</v>
      </c>
      <c r="F54" s="1" t="n">
        <v>-0.000523</v>
      </c>
      <c r="G54" s="1" t="n">
        <v>-0.000296</v>
      </c>
      <c r="H54" s="1" t="n">
        <v>-0.000853</v>
      </c>
      <c r="I54" s="1" t="n">
        <v>-0.000126</v>
      </c>
      <c r="J54" s="1" t="n">
        <v>0.000149</v>
      </c>
      <c r="K54" s="1" t="n">
        <v>7.5E-005</v>
      </c>
      <c r="L54" s="1" t="n">
        <v>-0.000207</v>
      </c>
      <c r="M54" s="1" t="n">
        <v>-0.155349</v>
      </c>
      <c r="N54" s="1" t="n">
        <v>-0.001978</v>
      </c>
      <c r="O54" s="1" t="n">
        <v>-0.002167</v>
      </c>
      <c r="P54" s="1" t="n">
        <v>-0.023162</v>
      </c>
      <c r="Q54" s="1" t="n">
        <v>-0.20935</v>
      </c>
      <c r="R54" s="1" t="n">
        <v>-0.120024</v>
      </c>
    </row>
    <row r="55" customFormat="false" ht="12.75" hidden="false" customHeight="false" outlineLevel="0" collapsed="false">
      <c r="A55" s="1" t="n">
        <v>120013011</v>
      </c>
      <c r="B55" s="1" t="n">
        <v>78.875</v>
      </c>
      <c r="C55" s="1" t="n">
        <v>76.138573</v>
      </c>
      <c r="D55" s="1" t="n">
        <v>61.303738</v>
      </c>
      <c r="E55" s="1" t="n">
        <v>0.002129</v>
      </c>
      <c r="F55" s="1" t="n">
        <v>-0.01424</v>
      </c>
      <c r="G55" s="1" t="n">
        <v>0.005589</v>
      </c>
      <c r="H55" s="1" t="n">
        <v>-0.000736</v>
      </c>
      <c r="I55" s="1" t="n">
        <v>0.000648</v>
      </c>
      <c r="J55" s="1" t="n">
        <v>-0.000225</v>
      </c>
      <c r="K55" s="1" t="n">
        <v>0.000278</v>
      </c>
      <c r="L55" s="1" t="n">
        <v>0.000748</v>
      </c>
      <c r="M55" s="1" t="n">
        <v>0.000446</v>
      </c>
      <c r="N55" s="1" t="n">
        <v>-0.000122</v>
      </c>
      <c r="O55" s="1" t="n">
        <v>-0.003616</v>
      </c>
      <c r="P55" s="1" t="n">
        <v>-0.000439</v>
      </c>
      <c r="Q55" s="1" t="n">
        <v>0.000767</v>
      </c>
      <c r="R55" s="1" t="n">
        <v>-0.000538</v>
      </c>
    </row>
    <row r="56" customFormat="false" ht="12.75" hidden="false" customHeight="false" outlineLevel="0" collapsed="false">
      <c r="A56" s="1" t="n">
        <v>120030002</v>
      </c>
      <c r="B56" s="1" t="n">
        <v>-999</v>
      </c>
      <c r="C56" s="1" t="n">
        <v>-999</v>
      </c>
      <c r="D56" s="1" t="n">
        <v>-999</v>
      </c>
    </row>
    <row r="57" customFormat="false" ht="12.75" hidden="false" customHeight="false" outlineLevel="0" collapsed="false">
      <c r="A57" s="1" t="n">
        <v>120050006</v>
      </c>
      <c r="B57" s="1" t="n">
        <v>67.949997</v>
      </c>
      <c r="C57" s="1" t="n">
        <v>78.755554</v>
      </c>
      <c r="D57" s="1" t="n">
        <v>68.615517</v>
      </c>
      <c r="E57" s="1" t="n">
        <v>-0.002055</v>
      </c>
      <c r="F57" s="1" t="n">
        <v>-0.094461</v>
      </c>
      <c r="G57" s="1" t="n">
        <v>-0.002217</v>
      </c>
      <c r="H57" s="1" t="n">
        <v>-0.00051</v>
      </c>
      <c r="I57" s="1" t="n">
        <v>-0.01026</v>
      </c>
      <c r="J57" s="1" t="n">
        <v>-0.000925</v>
      </c>
      <c r="K57" s="1" t="n">
        <v>-0.000404</v>
      </c>
      <c r="L57" s="1" t="n">
        <v>-0.00128</v>
      </c>
      <c r="M57" s="1" t="n">
        <v>-0.00179</v>
      </c>
      <c r="N57" s="1" t="n">
        <v>-0.00018</v>
      </c>
      <c r="O57" s="1" t="n">
        <v>-0.032301</v>
      </c>
      <c r="P57" s="1" t="n">
        <v>-0.003688</v>
      </c>
      <c r="Q57" s="1" t="n">
        <v>-0.003491</v>
      </c>
      <c r="R57" s="1" t="n">
        <v>-0.000816</v>
      </c>
    </row>
    <row r="58" customFormat="false" ht="12.75" hidden="false" customHeight="false" outlineLevel="0" collapsed="false">
      <c r="A58" s="1" t="n">
        <v>120090007</v>
      </c>
      <c r="B58" s="1" t="n">
        <v>58.125</v>
      </c>
      <c r="C58" s="1" t="n">
        <v>82.082588</v>
      </c>
      <c r="D58" s="1" t="n">
        <v>71.180855</v>
      </c>
      <c r="E58" s="1" t="n">
        <v>-0.000768</v>
      </c>
      <c r="F58" s="1" t="n">
        <v>-0.357437</v>
      </c>
      <c r="G58" s="1" t="n">
        <v>-0.003916</v>
      </c>
      <c r="H58" s="1" t="n">
        <v>-0.002914</v>
      </c>
      <c r="I58" s="1" t="n">
        <v>-0.000379</v>
      </c>
      <c r="J58" s="1" t="n">
        <v>-0.005984</v>
      </c>
      <c r="K58" s="1" t="n">
        <v>-0.005358</v>
      </c>
      <c r="L58" s="1" t="n">
        <v>-0.002139</v>
      </c>
      <c r="M58" s="1" t="n">
        <v>-0.002884</v>
      </c>
      <c r="N58" s="1" t="n">
        <v>-0.001076</v>
      </c>
      <c r="O58" s="1" t="n">
        <v>-0.003769</v>
      </c>
      <c r="P58" s="1" t="n">
        <v>-0.007716</v>
      </c>
      <c r="Q58" s="1" t="n">
        <v>-0.004361</v>
      </c>
      <c r="R58" s="1" t="n">
        <v>-0.001373</v>
      </c>
    </row>
    <row r="59" customFormat="false" ht="12.75" hidden="false" customHeight="false" outlineLevel="0" collapsed="false">
      <c r="A59" s="1" t="n">
        <v>120094001</v>
      </c>
      <c r="B59" s="1" t="n">
        <v>46.965279</v>
      </c>
      <c r="C59" s="1" t="n">
        <v>83.669907</v>
      </c>
      <c r="D59" s="1" t="n">
        <v>73.102448</v>
      </c>
      <c r="E59" s="1" t="n">
        <v>-0.001295</v>
      </c>
      <c r="F59" s="1" t="n">
        <v>-0.466311</v>
      </c>
      <c r="G59" s="1" t="n">
        <v>-0.0035</v>
      </c>
      <c r="H59" s="1" t="n">
        <v>-0.001629</v>
      </c>
      <c r="I59" s="1" t="n">
        <v>-0.000898</v>
      </c>
      <c r="J59" s="1" t="n">
        <v>-0.003979</v>
      </c>
      <c r="K59" s="1" t="n">
        <v>-0.002622</v>
      </c>
      <c r="L59" s="1" t="n">
        <v>-0.001728</v>
      </c>
      <c r="M59" s="1" t="n">
        <v>-0.001811</v>
      </c>
      <c r="N59" s="1" t="n">
        <v>-0.000581</v>
      </c>
      <c r="O59" s="1" t="n">
        <v>-0.005369</v>
      </c>
      <c r="P59" s="1" t="n">
        <v>-0.004577</v>
      </c>
      <c r="Q59" s="1" t="n">
        <v>-0.00313</v>
      </c>
      <c r="R59" s="1" t="n">
        <v>-0.000745</v>
      </c>
    </row>
    <row r="60" customFormat="false" ht="12.75" hidden="false" customHeight="false" outlineLevel="0" collapsed="false">
      <c r="A60" s="1" t="n">
        <v>120110031</v>
      </c>
      <c r="B60" s="1" t="n">
        <v>52.4375</v>
      </c>
      <c r="C60" s="1" t="n">
        <v>92.291908</v>
      </c>
      <c r="D60" s="1" t="n">
        <v>82.496704</v>
      </c>
      <c r="E60" s="1" t="n">
        <v>-0.000681</v>
      </c>
      <c r="F60" s="1" t="n">
        <v>-2.394324</v>
      </c>
      <c r="G60" s="1" t="n">
        <v>-0.005498</v>
      </c>
      <c r="H60" s="1" t="n">
        <v>-0.004564</v>
      </c>
      <c r="I60" s="1" t="n">
        <v>-9.8E-005</v>
      </c>
      <c r="J60" s="1" t="n">
        <v>-0.014178</v>
      </c>
      <c r="K60" s="1" t="n">
        <v>-0.0086</v>
      </c>
      <c r="L60" s="1" t="n">
        <v>-0.003612</v>
      </c>
      <c r="M60" s="1" t="n">
        <v>-0.006023</v>
      </c>
      <c r="N60" s="1" t="n">
        <v>-0.002016</v>
      </c>
      <c r="O60" s="1" t="n">
        <v>-0.00193</v>
      </c>
      <c r="P60" s="1" t="n">
        <v>-0.011169</v>
      </c>
      <c r="Q60" s="1" t="n">
        <v>-0.007481</v>
      </c>
      <c r="R60" s="1" t="n">
        <v>-0.001598</v>
      </c>
    </row>
    <row r="61" customFormat="false" ht="12.75" hidden="false" customHeight="false" outlineLevel="0" collapsed="false">
      <c r="A61" s="1" t="n">
        <v>120112003</v>
      </c>
      <c r="B61" s="1" t="n">
        <v>46.301472</v>
      </c>
      <c r="C61" s="1" t="n">
        <v>87.287155</v>
      </c>
      <c r="D61" s="1" t="n">
        <v>77.841393</v>
      </c>
      <c r="E61" s="1" t="n">
        <v>-0.000863</v>
      </c>
      <c r="F61" s="1" t="n">
        <v>-1.723056</v>
      </c>
      <c r="G61" s="1" t="n">
        <v>-0.003495</v>
      </c>
      <c r="H61" s="1" t="n">
        <v>-0.0015</v>
      </c>
      <c r="I61" s="1" t="n">
        <v>-0.000863</v>
      </c>
      <c r="J61" s="1" t="n">
        <v>-0.008171</v>
      </c>
      <c r="K61" s="1" t="n">
        <v>-0.004946</v>
      </c>
      <c r="L61" s="1" t="n">
        <v>-0.001521</v>
      </c>
      <c r="M61" s="1" t="n">
        <v>-0.004927</v>
      </c>
      <c r="N61" s="1" t="n">
        <v>-0.000868</v>
      </c>
      <c r="O61" s="1" t="n">
        <v>-0.002736</v>
      </c>
      <c r="P61" s="1" t="n">
        <v>-0.004126</v>
      </c>
      <c r="Q61" s="1" t="n">
        <v>-0.006485</v>
      </c>
      <c r="R61" s="1" t="n">
        <v>-0.001901</v>
      </c>
    </row>
    <row r="62" customFormat="false" ht="12.75" hidden="false" customHeight="false" outlineLevel="0" collapsed="false">
      <c r="A62" s="1" t="n">
        <v>120118002</v>
      </c>
      <c r="B62" s="1" t="n">
        <v>-999</v>
      </c>
      <c r="C62" s="1" t="n">
        <v>81.301239</v>
      </c>
      <c r="D62" s="1" t="n">
        <v>72.303673</v>
      </c>
      <c r="E62" s="1" t="n">
        <v>-0.002537</v>
      </c>
      <c r="F62" s="1" t="n">
        <v>-2.32141</v>
      </c>
      <c r="G62" s="1" t="n">
        <v>-0.011589</v>
      </c>
      <c r="H62" s="1" t="n">
        <v>-0.003689</v>
      </c>
      <c r="I62" s="1" t="n">
        <v>-0.001673</v>
      </c>
      <c r="J62" s="1" t="n">
        <v>-0.03382</v>
      </c>
      <c r="K62" s="1" t="n">
        <v>-0.016504</v>
      </c>
      <c r="L62" s="1" t="n">
        <v>-0.006585</v>
      </c>
      <c r="M62" s="1" t="n">
        <v>-0.020341</v>
      </c>
      <c r="N62" s="1" t="n">
        <v>-0.004517</v>
      </c>
      <c r="O62" s="1" t="n">
        <v>-0.008242</v>
      </c>
      <c r="P62" s="1" t="n">
        <v>-0.011983</v>
      </c>
      <c r="Q62" s="1" t="n">
        <v>-0.026314</v>
      </c>
      <c r="R62" s="1" t="n">
        <v>-0.008531</v>
      </c>
    </row>
    <row r="63" customFormat="false" ht="12.75" hidden="false" customHeight="false" outlineLevel="0" collapsed="false">
      <c r="A63" s="1" t="n">
        <v>120210004</v>
      </c>
      <c r="B63" s="1" t="n">
        <v>47.4375</v>
      </c>
      <c r="C63" s="1" t="n">
        <v>77.903641</v>
      </c>
      <c r="D63" s="1" t="n">
        <v>66.699272</v>
      </c>
      <c r="E63" s="1" t="n">
        <v>-0.00198</v>
      </c>
      <c r="F63" s="1" t="n">
        <v>-0.338829</v>
      </c>
      <c r="G63" s="1" t="n">
        <v>-0.002953</v>
      </c>
      <c r="H63" s="1" t="n">
        <v>-0.000103</v>
      </c>
      <c r="I63" s="1" t="n">
        <v>-0.000465</v>
      </c>
      <c r="J63" s="1" t="n">
        <v>-0.000416</v>
      </c>
      <c r="K63" s="1" t="n">
        <v>-0.000744</v>
      </c>
      <c r="L63" s="1" t="n">
        <v>-0.000183</v>
      </c>
      <c r="M63" s="1" t="n">
        <v>0.000286</v>
      </c>
      <c r="N63" s="1" t="n">
        <v>0.000732</v>
      </c>
      <c r="O63" s="1" t="n">
        <v>-0.001492</v>
      </c>
      <c r="P63" s="1" t="n">
        <v>-0.001408</v>
      </c>
      <c r="Q63" s="1" t="n">
        <v>-0.001434</v>
      </c>
      <c r="R63" s="1" t="n">
        <v>0.001072</v>
      </c>
    </row>
    <row r="64" customFormat="false" ht="12.75" hidden="false" customHeight="false" outlineLevel="0" collapsed="false">
      <c r="A64" s="1" t="n">
        <v>120230002</v>
      </c>
      <c r="B64" s="1" t="n">
        <v>-999</v>
      </c>
      <c r="C64" s="1" t="n">
        <v>-999</v>
      </c>
      <c r="D64" s="1" t="n">
        <v>-999</v>
      </c>
    </row>
    <row r="65" customFormat="false" ht="12.75" hidden="false" customHeight="false" outlineLevel="0" collapsed="false">
      <c r="A65" s="1" t="n">
        <v>120310077</v>
      </c>
      <c r="B65" s="1" t="n">
        <v>53.839287</v>
      </c>
      <c r="C65" s="1" t="n">
        <v>85.666298</v>
      </c>
      <c r="D65" s="1" t="n">
        <v>67.121933</v>
      </c>
      <c r="E65" s="1" t="n">
        <v>0.004146</v>
      </c>
      <c r="F65" s="1" t="n">
        <v>-0.134756</v>
      </c>
      <c r="G65" s="1" t="n">
        <v>0.015738</v>
      </c>
      <c r="H65" s="1" t="n">
        <v>0.000418</v>
      </c>
      <c r="I65" s="1" t="n">
        <v>0.00107</v>
      </c>
      <c r="J65" s="1" t="n">
        <v>0.001354</v>
      </c>
      <c r="K65" s="1" t="n">
        <v>0.001599</v>
      </c>
      <c r="L65" s="1" t="n">
        <v>0.002139</v>
      </c>
      <c r="M65" s="1" t="n">
        <v>-4E-005</v>
      </c>
      <c r="N65" s="1" t="n">
        <v>9.5E-005</v>
      </c>
      <c r="O65" s="1" t="n">
        <v>-0.002217</v>
      </c>
      <c r="P65" s="1" t="n">
        <v>-0.002893</v>
      </c>
      <c r="Q65" s="1" t="n">
        <v>-0.001256</v>
      </c>
      <c r="R65" s="1" t="n">
        <v>-0.000135</v>
      </c>
    </row>
    <row r="66" customFormat="false" ht="12.75" hidden="false" customHeight="false" outlineLevel="0" collapsed="false">
      <c r="A66" s="1" t="n">
        <v>120310100</v>
      </c>
      <c r="B66" s="1" t="n">
        <v>62.666668</v>
      </c>
      <c r="C66" s="1" t="n">
        <v>86.260445</v>
      </c>
      <c r="D66" s="1" t="n">
        <v>68.974052</v>
      </c>
      <c r="E66" s="1" t="n">
        <v>0.004634</v>
      </c>
      <c r="F66" s="1" t="n">
        <v>-0.203196</v>
      </c>
      <c r="G66" s="1" t="n">
        <v>0.008842</v>
      </c>
      <c r="H66" s="1" t="n">
        <v>0.000293</v>
      </c>
      <c r="I66" s="1" t="n">
        <v>0.001277</v>
      </c>
      <c r="J66" s="1" t="n">
        <v>0.00219</v>
      </c>
      <c r="K66" s="1" t="n">
        <v>0.002549</v>
      </c>
      <c r="L66" s="1" t="n">
        <v>0.002568</v>
      </c>
      <c r="M66" s="1" t="n">
        <v>0.000175</v>
      </c>
      <c r="N66" s="1" t="n">
        <v>0.0002</v>
      </c>
      <c r="O66" s="1" t="n">
        <v>-0.003314</v>
      </c>
      <c r="P66" s="1" t="n">
        <v>-0.003637</v>
      </c>
      <c r="Q66" s="1" t="n">
        <v>-0.002442</v>
      </c>
      <c r="R66" s="1" t="n">
        <v>0.000283</v>
      </c>
    </row>
    <row r="67" customFormat="false" ht="12.75" hidden="false" customHeight="false" outlineLevel="0" collapsed="false">
      <c r="A67" s="1" t="n">
        <v>120330004</v>
      </c>
      <c r="B67" s="1" t="n">
        <v>69.349998</v>
      </c>
      <c r="C67" s="1" t="n">
        <v>85.528786</v>
      </c>
      <c r="D67" s="1" t="n">
        <v>72.395355</v>
      </c>
      <c r="E67" s="1" t="n">
        <v>-0.008491</v>
      </c>
      <c r="F67" s="1" t="n">
        <v>-0.159115</v>
      </c>
      <c r="G67" s="1" t="n">
        <v>0.000517</v>
      </c>
      <c r="H67" s="1" t="n">
        <v>0.000113</v>
      </c>
      <c r="I67" s="1" t="n">
        <v>-0.008493</v>
      </c>
      <c r="J67" s="1" t="n">
        <v>0.000575</v>
      </c>
      <c r="K67" s="1" t="n">
        <v>0.00046</v>
      </c>
      <c r="L67" s="1" t="n">
        <v>0.001024</v>
      </c>
      <c r="M67" s="1" t="n">
        <v>-5.3E-005</v>
      </c>
      <c r="N67" s="1" t="n">
        <v>-0.000108</v>
      </c>
      <c r="O67" s="1" t="n">
        <v>-0.008839</v>
      </c>
      <c r="P67" s="1" t="n">
        <v>-0.004641</v>
      </c>
      <c r="Q67" s="1" t="n">
        <v>-0.000941</v>
      </c>
      <c r="R67" s="1" t="n">
        <v>-3.2E-005</v>
      </c>
    </row>
    <row r="68" customFormat="false" ht="12.75" hidden="false" customHeight="false" outlineLevel="0" collapsed="false">
      <c r="A68" s="1" t="n">
        <v>120330018</v>
      </c>
      <c r="B68" s="1" t="n">
        <v>69.644737</v>
      </c>
      <c r="C68" s="1" t="n">
        <v>82.351486</v>
      </c>
      <c r="D68" s="1" t="n">
        <v>70.303284</v>
      </c>
      <c r="E68" s="1" t="n">
        <v>-0.004199</v>
      </c>
      <c r="F68" s="1" t="n">
        <v>-0.087724</v>
      </c>
      <c r="G68" s="1" t="n">
        <v>-0.000243</v>
      </c>
      <c r="H68" s="1" t="n">
        <v>-0.000436</v>
      </c>
      <c r="I68" s="1" t="n">
        <v>-0.025133</v>
      </c>
      <c r="J68" s="1" t="n">
        <v>0.00028</v>
      </c>
      <c r="K68" s="1" t="n">
        <v>0.000205</v>
      </c>
      <c r="L68" s="1" t="n">
        <v>9.9E-005</v>
      </c>
      <c r="M68" s="1" t="n">
        <v>-0.000447</v>
      </c>
      <c r="N68" s="1" t="n">
        <v>3E-006</v>
      </c>
      <c r="O68" s="1" t="n">
        <v>-0.054475</v>
      </c>
      <c r="P68" s="1" t="n">
        <v>-0.004605</v>
      </c>
      <c r="Q68" s="1" t="n">
        <v>-0.001424</v>
      </c>
      <c r="R68" s="1" t="n">
        <v>-0.000193</v>
      </c>
    </row>
    <row r="69" customFormat="false" ht="12.75" hidden="false" customHeight="false" outlineLevel="0" collapsed="false">
      <c r="A69" s="1" t="n">
        <v>120330024</v>
      </c>
      <c r="B69" s="1" t="n">
        <v>71.022728</v>
      </c>
      <c r="C69" s="1" t="n">
        <v>82.936218</v>
      </c>
      <c r="D69" s="1" t="n">
        <v>70.289116</v>
      </c>
      <c r="E69" s="1" t="n">
        <v>-0.003338</v>
      </c>
      <c r="F69" s="1" t="n">
        <v>-0.006349</v>
      </c>
      <c r="G69" s="1" t="n">
        <v>0.001087</v>
      </c>
      <c r="H69" s="1" t="n">
        <v>-0.000141</v>
      </c>
      <c r="I69" s="1" t="n">
        <v>-0.031086</v>
      </c>
      <c r="J69" s="1" t="n">
        <v>0.00099</v>
      </c>
      <c r="K69" s="1" t="n">
        <v>0.000613</v>
      </c>
      <c r="L69" s="1" t="n">
        <v>0.001171</v>
      </c>
      <c r="M69" s="1" t="n">
        <v>-0.000228</v>
      </c>
      <c r="N69" s="1" t="n">
        <v>0.000113</v>
      </c>
      <c r="O69" s="1" t="n">
        <v>-0.06412</v>
      </c>
      <c r="P69" s="1" t="n">
        <v>-0.005096</v>
      </c>
      <c r="Q69" s="1" t="n">
        <v>-0.001451</v>
      </c>
      <c r="R69" s="1" t="n">
        <v>-0.000175</v>
      </c>
    </row>
    <row r="70" customFormat="false" ht="12.75" hidden="false" customHeight="false" outlineLevel="0" collapsed="false">
      <c r="A70" s="1" t="n">
        <v>120550003</v>
      </c>
      <c r="B70" s="1" t="n">
        <v>-999</v>
      </c>
      <c r="C70" s="1" t="n">
        <v>-999</v>
      </c>
      <c r="D70" s="1" t="n">
        <v>-999</v>
      </c>
    </row>
    <row r="71" customFormat="false" ht="12.75" hidden="false" customHeight="false" outlineLevel="0" collapsed="false">
      <c r="A71" s="1" t="n">
        <v>120570081</v>
      </c>
      <c r="B71" s="1" t="n">
        <v>58.833332</v>
      </c>
      <c r="C71" s="1" t="n">
        <v>83.527611</v>
      </c>
      <c r="D71" s="1" t="n">
        <v>75.324486</v>
      </c>
      <c r="E71" s="1" t="n">
        <v>-0.003189</v>
      </c>
      <c r="F71" s="1" t="n">
        <v>-0.82029</v>
      </c>
      <c r="G71" s="1" t="n">
        <v>-0.004573</v>
      </c>
      <c r="H71" s="1" t="n">
        <v>-0.000558</v>
      </c>
      <c r="I71" s="1" t="n">
        <v>-0.001563</v>
      </c>
      <c r="J71" s="1" t="n">
        <v>-0.001836</v>
      </c>
      <c r="K71" s="1" t="n">
        <v>-0.001275</v>
      </c>
      <c r="L71" s="1" t="n">
        <v>-0.002044</v>
      </c>
      <c r="M71" s="1" t="n">
        <v>-0.001685</v>
      </c>
      <c r="N71" s="1" t="n">
        <v>0.000238</v>
      </c>
      <c r="O71" s="1" t="n">
        <v>-0.006079</v>
      </c>
      <c r="P71" s="1" t="n">
        <v>-0.004196</v>
      </c>
      <c r="Q71" s="1" t="n">
        <v>-0.003039</v>
      </c>
      <c r="R71" s="1" t="n">
        <v>-0.000542</v>
      </c>
    </row>
    <row r="72" customFormat="false" ht="12.75" hidden="false" customHeight="false" outlineLevel="0" collapsed="false">
      <c r="A72" s="1" t="n">
        <v>120571035</v>
      </c>
      <c r="B72" s="1" t="n">
        <v>59.3125</v>
      </c>
      <c r="C72" s="1" t="n">
        <v>83.060089</v>
      </c>
      <c r="D72" s="1" t="n">
        <v>74.624695</v>
      </c>
      <c r="E72" s="1" t="n">
        <v>-0.003286</v>
      </c>
      <c r="F72" s="1" t="n">
        <v>-1.170025</v>
      </c>
      <c r="G72" s="1" t="n">
        <v>-0.007393</v>
      </c>
      <c r="H72" s="1" t="n">
        <v>-0.002371</v>
      </c>
      <c r="I72" s="1" t="n">
        <v>-0.001324</v>
      </c>
      <c r="J72" s="1" t="n">
        <v>-0.003942</v>
      </c>
      <c r="K72" s="1" t="n">
        <v>-0.003866</v>
      </c>
      <c r="L72" s="1" t="n">
        <v>-0.00473</v>
      </c>
      <c r="M72" s="1" t="n">
        <v>-0.002579</v>
      </c>
      <c r="N72" s="1" t="n">
        <v>-0.000441</v>
      </c>
      <c r="O72" s="1" t="n">
        <v>-0.00794</v>
      </c>
      <c r="P72" s="1" t="n">
        <v>-0.008373</v>
      </c>
      <c r="Q72" s="1" t="n">
        <v>-0.004549</v>
      </c>
      <c r="R72" s="1" t="n">
        <v>-0.000942</v>
      </c>
    </row>
    <row r="73" customFormat="false" ht="12.75" hidden="false" customHeight="false" outlineLevel="0" collapsed="false">
      <c r="A73" s="1" t="n">
        <v>120571065</v>
      </c>
      <c r="B73" s="1" t="n">
        <v>64.885414</v>
      </c>
      <c r="C73" s="1" t="n">
        <v>83.563843</v>
      </c>
      <c r="D73" s="1" t="n">
        <v>73.668312</v>
      </c>
      <c r="E73" s="1" t="n">
        <v>-0.001604</v>
      </c>
      <c r="F73" s="1" t="n">
        <v>-1.016839</v>
      </c>
      <c r="G73" s="1" t="n">
        <v>-0.00391</v>
      </c>
      <c r="H73" s="1" t="n">
        <v>0.000365</v>
      </c>
      <c r="I73" s="1" t="n">
        <v>-0.001237</v>
      </c>
      <c r="J73" s="1" t="n">
        <v>-0.005089</v>
      </c>
      <c r="K73" s="1" t="n">
        <v>-0.001838</v>
      </c>
      <c r="L73" s="1" t="n">
        <v>-0.001752</v>
      </c>
      <c r="M73" s="1" t="n">
        <v>-0.005667</v>
      </c>
      <c r="N73" s="1" t="n">
        <v>-0.000715</v>
      </c>
      <c r="O73" s="1" t="n">
        <v>-0.006263</v>
      </c>
      <c r="P73" s="1" t="n">
        <v>-0.007472</v>
      </c>
      <c r="Q73" s="1" t="n">
        <v>-0.008649</v>
      </c>
      <c r="R73" s="1" t="n">
        <v>-0.001824</v>
      </c>
    </row>
    <row r="74" customFormat="false" ht="12.75" hidden="false" customHeight="false" outlineLevel="0" collapsed="false">
      <c r="A74" s="1" t="n">
        <v>120573002</v>
      </c>
      <c r="B74" s="1" t="n">
        <v>64.76136</v>
      </c>
      <c r="C74" s="1" t="n">
        <v>78.710686</v>
      </c>
      <c r="D74" s="1" t="n">
        <v>68.803833</v>
      </c>
      <c r="E74" s="1" t="n">
        <v>-0.000712</v>
      </c>
      <c r="F74" s="1" t="n">
        <v>-0.600567</v>
      </c>
      <c r="G74" s="1" t="n">
        <v>-0.003623</v>
      </c>
      <c r="H74" s="1" t="n">
        <v>-0.000307</v>
      </c>
      <c r="I74" s="1" t="n">
        <v>-0.000567</v>
      </c>
      <c r="J74" s="1" t="n">
        <v>-0.000469</v>
      </c>
      <c r="K74" s="1" t="n">
        <v>-0.001102</v>
      </c>
      <c r="L74" s="1" t="n">
        <v>-0.000225</v>
      </c>
      <c r="M74" s="1" t="n">
        <v>-0.000806</v>
      </c>
      <c r="N74" s="1" t="n">
        <v>-5.9E-005</v>
      </c>
      <c r="O74" s="1" t="n">
        <v>-0.003529</v>
      </c>
      <c r="P74" s="1" t="n">
        <v>-0.003404</v>
      </c>
      <c r="Q74" s="1" t="n">
        <v>-0.002191</v>
      </c>
      <c r="R74" s="1" t="n">
        <v>-0.000266</v>
      </c>
    </row>
    <row r="75" customFormat="false" ht="12.75" hidden="false" customHeight="false" outlineLevel="0" collapsed="false">
      <c r="A75" s="1" t="n">
        <v>120590004</v>
      </c>
      <c r="B75" s="1" t="n">
        <v>-999</v>
      </c>
      <c r="C75" s="1" t="n">
        <v>-999</v>
      </c>
      <c r="D75" s="1" t="n">
        <v>-999</v>
      </c>
    </row>
    <row r="76" customFormat="false" ht="12.75" hidden="false" customHeight="false" outlineLevel="0" collapsed="false">
      <c r="A76" s="1" t="n">
        <v>120690002</v>
      </c>
      <c r="B76" s="1" t="n">
        <v>58.648438</v>
      </c>
      <c r="C76" s="1" t="n">
        <v>78.231964</v>
      </c>
      <c r="D76" s="1" t="n">
        <v>66.650635</v>
      </c>
      <c r="E76" s="1" t="n">
        <v>-0.000169</v>
      </c>
      <c r="F76" s="1" t="n">
        <v>-0.417176</v>
      </c>
      <c r="G76" s="1" t="n">
        <v>0.000679</v>
      </c>
      <c r="H76" s="1" t="n">
        <v>-3.8E-005</v>
      </c>
      <c r="I76" s="1" t="n">
        <v>-4.2E-005</v>
      </c>
      <c r="J76" s="1" t="n">
        <v>-0.000432</v>
      </c>
      <c r="K76" s="1" t="n">
        <v>0.000341</v>
      </c>
      <c r="L76" s="1" t="n">
        <v>0.000132</v>
      </c>
      <c r="M76" s="1" t="n">
        <v>-0.001286</v>
      </c>
      <c r="N76" s="1" t="n">
        <v>-0.000318</v>
      </c>
      <c r="O76" s="1" t="n">
        <v>-0.002121</v>
      </c>
      <c r="P76" s="1" t="n">
        <v>-0.003803</v>
      </c>
      <c r="Q76" s="1" t="n">
        <v>-0.002763</v>
      </c>
      <c r="R76" s="1" t="n">
        <v>-0.000385</v>
      </c>
    </row>
    <row r="77" customFormat="false" ht="12.75" hidden="false" customHeight="false" outlineLevel="0" collapsed="false">
      <c r="A77" s="1" t="n">
        <v>120712002</v>
      </c>
      <c r="B77" s="1" t="n">
        <v>59.4375</v>
      </c>
      <c r="C77" s="1" t="n">
        <v>76.918274</v>
      </c>
      <c r="D77" s="1" t="n">
        <v>64.630142</v>
      </c>
      <c r="E77" s="1" t="n">
        <v>-0.000646</v>
      </c>
      <c r="F77" s="1" t="n">
        <v>-0.307361</v>
      </c>
      <c r="G77" s="1" t="n">
        <v>-0.000179</v>
      </c>
      <c r="H77" s="1" t="n">
        <v>-2.9E-005</v>
      </c>
      <c r="I77" s="1" t="n">
        <v>-0.000637</v>
      </c>
      <c r="J77" s="1" t="n">
        <v>0.000163</v>
      </c>
      <c r="K77" s="1" t="n">
        <v>0.000164</v>
      </c>
      <c r="L77" s="1" t="n">
        <v>-0.000498</v>
      </c>
      <c r="M77" s="1" t="n">
        <v>-0.000302</v>
      </c>
      <c r="N77" s="1" t="n">
        <v>0.000102</v>
      </c>
      <c r="O77" s="1" t="n">
        <v>-0.007484</v>
      </c>
      <c r="P77" s="1" t="n">
        <v>-0.001845</v>
      </c>
      <c r="Q77" s="1" t="n">
        <v>-0.00246</v>
      </c>
      <c r="R77" s="1" t="n">
        <v>-2.4E-005</v>
      </c>
    </row>
    <row r="78" customFormat="false" ht="12.75" hidden="false" customHeight="false" outlineLevel="0" collapsed="false">
      <c r="A78" s="1" t="n">
        <v>120713002</v>
      </c>
      <c r="B78" s="1" t="n">
        <v>55.590908</v>
      </c>
      <c r="C78" s="1" t="n">
        <v>79.259453</v>
      </c>
      <c r="D78" s="1" t="n">
        <v>67.460915</v>
      </c>
      <c r="E78" s="1" t="n">
        <v>-0.001433</v>
      </c>
      <c r="F78" s="1" t="n">
        <v>-0.459869</v>
      </c>
      <c r="G78" s="1" t="n">
        <v>-0.002118</v>
      </c>
      <c r="H78" s="1" t="n">
        <v>-4.8E-005</v>
      </c>
      <c r="I78" s="1" t="n">
        <v>-0.001177</v>
      </c>
      <c r="J78" s="1" t="n">
        <v>-0.000965</v>
      </c>
      <c r="K78" s="1" t="n">
        <v>-0.000868</v>
      </c>
      <c r="L78" s="1" t="n">
        <v>-0.000667</v>
      </c>
      <c r="M78" s="1" t="n">
        <v>-0.000539</v>
      </c>
      <c r="N78" s="1" t="n">
        <v>-0.000118</v>
      </c>
      <c r="O78" s="1" t="n">
        <v>-0.006699</v>
      </c>
      <c r="P78" s="1" t="n">
        <v>-0.002158</v>
      </c>
      <c r="Q78" s="1" t="n">
        <v>-0.001952</v>
      </c>
      <c r="R78" s="1" t="n">
        <v>-0.000275</v>
      </c>
    </row>
    <row r="79" customFormat="false" ht="12.75" hidden="false" customHeight="false" outlineLevel="0" collapsed="false">
      <c r="A79" s="1" t="n">
        <v>120730012</v>
      </c>
      <c r="B79" s="1" t="n">
        <v>59.125</v>
      </c>
      <c r="C79" s="1" t="n">
        <v>81.395462</v>
      </c>
      <c r="D79" s="1" t="n">
        <v>63.570229</v>
      </c>
      <c r="E79" s="1" t="n">
        <v>0.007024</v>
      </c>
      <c r="F79" s="1" t="n">
        <v>0.000949</v>
      </c>
      <c r="G79" s="1" t="n">
        <v>0.016488</v>
      </c>
      <c r="H79" s="1" t="n">
        <v>0.001248</v>
      </c>
      <c r="I79" s="1" t="n">
        <v>0.001069</v>
      </c>
      <c r="J79" s="1" t="n">
        <v>0.006538</v>
      </c>
      <c r="K79" s="1" t="n">
        <v>0.004693</v>
      </c>
      <c r="L79" s="1" t="n">
        <v>0.00793</v>
      </c>
      <c r="M79" s="1" t="n">
        <v>0.001682</v>
      </c>
      <c r="N79" s="1" t="n">
        <v>0.000486</v>
      </c>
      <c r="O79" s="1" t="n">
        <v>0.000832</v>
      </c>
      <c r="P79" s="1" t="n">
        <v>-0.00156</v>
      </c>
      <c r="Q79" s="1" t="n">
        <v>-0.000154</v>
      </c>
      <c r="R79" s="1" t="n">
        <v>0.000237</v>
      </c>
    </row>
    <row r="80" customFormat="false" ht="12.75" hidden="false" customHeight="false" outlineLevel="0" collapsed="false">
      <c r="A80" s="1" t="n">
        <v>120730013</v>
      </c>
      <c r="B80" s="1" t="n">
        <v>57.5</v>
      </c>
      <c r="C80" s="1" t="n">
        <v>79.784805</v>
      </c>
      <c r="D80" s="1" t="n">
        <v>61.409515</v>
      </c>
      <c r="E80" s="1" t="n">
        <v>0.014089</v>
      </c>
      <c r="F80" s="1" t="n">
        <v>-0.001857</v>
      </c>
      <c r="G80" s="1" t="n">
        <v>0.013272</v>
      </c>
      <c r="H80" s="1" t="n">
        <v>0.000909</v>
      </c>
      <c r="I80" s="1" t="n">
        <v>0.006941</v>
      </c>
      <c r="J80" s="1" t="n">
        <v>0.003189</v>
      </c>
      <c r="K80" s="1" t="n">
        <v>0.002213</v>
      </c>
      <c r="L80" s="1" t="n">
        <v>0.007832</v>
      </c>
      <c r="M80" s="1" t="n">
        <v>0.000226</v>
      </c>
      <c r="N80" s="1" t="n">
        <v>-1.2E-005</v>
      </c>
      <c r="O80" s="1" t="n">
        <v>0.00117</v>
      </c>
      <c r="P80" s="1" t="n">
        <v>-0.002767</v>
      </c>
      <c r="Q80" s="1" t="n">
        <v>-0.001494</v>
      </c>
      <c r="R80" s="1" t="n">
        <v>-0.000169</v>
      </c>
    </row>
    <row r="81" customFormat="false" ht="12.75" hidden="false" customHeight="false" outlineLevel="0" collapsed="false">
      <c r="A81" s="1" t="n">
        <v>120813002</v>
      </c>
      <c r="B81" s="1" t="n">
        <v>50.900002</v>
      </c>
      <c r="C81" s="1" t="n">
        <v>83.04512</v>
      </c>
      <c r="D81" s="1" t="n">
        <v>75.121994</v>
      </c>
      <c r="E81" s="1" t="n">
        <v>-0.001028</v>
      </c>
      <c r="F81" s="1" t="n">
        <v>-1.063637</v>
      </c>
      <c r="G81" s="1" t="n">
        <v>-0.00279</v>
      </c>
      <c r="H81" s="1" t="n">
        <v>-0.000666</v>
      </c>
      <c r="I81" s="1" t="n">
        <v>-0.000842</v>
      </c>
      <c r="J81" s="1" t="n">
        <v>-0.005159</v>
      </c>
      <c r="K81" s="1" t="n">
        <v>-0.002375</v>
      </c>
      <c r="L81" s="1" t="n">
        <v>-0.001526</v>
      </c>
      <c r="M81" s="1" t="n">
        <v>-0.007056</v>
      </c>
      <c r="N81" s="1" t="n">
        <v>-0.000903</v>
      </c>
      <c r="O81" s="1" t="n">
        <v>-0.002701</v>
      </c>
      <c r="P81" s="1" t="n">
        <v>-0.005</v>
      </c>
      <c r="Q81" s="1" t="n">
        <v>-0.00845</v>
      </c>
      <c r="R81" s="1" t="n">
        <v>-0.002184</v>
      </c>
    </row>
    <row r="82" customFormat="false" ht="12.75" hidden="false" customHeight="false" outlineLevel="0" collapsed="false">
      <c r="A82" s="1" t="n">
        <v>120814012</v>
      </c>
      <c r="B82" s="1" t="n">
        <v>60.930557</v>
      </c>
      <c r="C82" s="1" t="n">
        <v>84.024567</v>
      </c>
      <c r="D82" s="1" t="n">
        <v>74.161751</v>
      </c>
      <c r="E82" s="1" t="n">
        <v>-0.001269</v>
      </c>
      <c r="F82" s="1" t="n">
        <v>-0.806209</v>
      </c>
      <c r="G82" s="1" t="n">
        <v>-0.002733</v>
      </c>
      <c r="H82" s="1" t="n">
        <v>-0.000545</v>
      </c>
      <c r="I82" s="1" t="n">
        <v>-0.000755</v>
      </c>
      <c r="J82" s="1" t="n">
        <v>-0.002917</v>
      </c>
      <c r="K82" s="1" t="n">
        <v>-0.00127</v>
      </c>
      <c r="L82" s="1" t="n">
        <v>-0.001384</v>
      </c>
      <c r="M82" s="1" t="n">
        <v>-0.004567</v>
      </c>
      <c r="N82" s="1" t="n">
        <v>-0.000579</v>
      </c>
      <c r="O82" s="1" t="n">
        <v>-0.004111</v>
      </c>
      <c r="P82" s="1" t="n">
        <v>-0.003685</v>
      </c>
      <c r="Q82" s="1" t="n">
        <v>-0.006783</v>
      </c>
      <c r="R82" s="1" t="n">
        <v>-0.001705</v>
      </c>
    </row>
    <row r="83" customFormat="false" ht="12.75" hidden="false" customHeight="false" outlineLevel="0" collapsed="false">
      <c r="A83" s="1" t="n">
        <v>120814013</v>
      </c>
      <c r="B83" s="1" t="n">
        <v>49.784092</v>
      </c>
      <c r="C83" s="1" t="n">
        <v>79.635612</v>
      </c>
      <c r="D83" s="1" t="n">
        <v>68.241142</v>
      </c>
      <c r="E83" s="1" t="n">
        <v>-0.000178</v>
      </c>
      <c r="F83" s="1" t="n">
        <v>-0.335294</v>
      </c>
      <c r="G83" s="1" t="n">
        <v>-0.000754</v>
      </c>
      <c r="H83" s="1" t="n">
        <v>-0.000477</v>
      </c>
      <c r="I83" s="1" t="n">
        <v>-0.000556</v>
      </c>
      <c r="J83" s="1" t="n">
        <v>-0.001119</v>
      </c>
      <c r="K83" s="1" t="n">
        <v>0.000149</v>
      </c>
      <c r="L83" s="1" t="n">
        <v>-0.000629</v>
      </c>
      <c r="M83" s="1" t="n">
        <v>-0.002597</v>
      </c>
      <c r="N83" s="1" t="n">
        <v>-0.00034</v>
      </c>
      <c r="O83" s="1" t="n">
        <v>-0.002792</v>
      </c>
      <c r="P83" s="1" t="n">
        <v>-0.004264</v>
      </c>
      <c r="Q83" s="1" t="n">
        <v>-0.00473</v>
      </c>
      <c r="R83" s="1" t="n">
        <v>-0.001129</v>
      </c>
    </row>
    <row r="84" customFormat="false" ht="12.75" hidden="false" customHeight="false" outlineLevel="0" collapsed="false">
      <c r="A84" s="1" t="n">
        <v>120830003</v>
      </c>
      <c r="B84" s="1" t="n">
        <v>57.28125</v>
      </c>
      <c r="C84" s="1" t="n">
        <v>77.612335</v>
      </c>
      <c r="D84" s="1" t="n">
        <v>60.507927</v>
      </c>
      <c r="E84" s="1" t="n">
        <v>0.002475</v>
      </c>
      <c r="F84" s="1" t="n">
        <v>-0.052855</v>
      </c>
      <c r="G84" s="1" t="n">
        <v>0.005178</v>
      </c>
      <c r="H84" s="1" t="n">
        <v>0.000759</v>
      </c>
      <c r="I84" s="1" t="n">
        <v>0.000585</v>
      </c>
      <c r="J84" s="1" t="n">
        <v>0.003256</v>
      </c>
      <c r="K84" s="1" t="n">
        <v>0.002737</v>
      </c>
      <c r="L84" s="1" t="n">
        <v>0.002525</v>
      </c>
      <c r="M84" s="1" t="n">
        <v>0.000656</v>
      </c>
      <c r="N84" s="1" t="n">
        <v>0.000502</v>
      </c>
      <c r="O84" s="1" t="n">
        <v>-0.000396</v>
      </c>
      <c r="P84" s="1" t="n">
        <v>-0.001995</v>
      </c>
      <c r="Q84" s="1" t="n">
        <v>-0.000829</v>
      </c>
      <c r="R84" s="1" t="n">
        <v>2.2E-005</v>
      </c>
    </row>
    <row r="85" customFormat="false" ht="12.75" hidden="false" customHeight="false" outlineLevel="0" collapsed="false">
      <c r="A85" s="1" t="n">
        <v>120830004</v>
      </c>
      <c r="B85" s="1" t="n">
        <v>54.265625</v>
      </c>
      <c r="C85" s="1" t="n">
        <v>78.866165</v>
      </c>
      <c r="D85" s="1" t="n">
        <v>63.83165</v>
      </c>
      <c r="E85" s="1" t="n">
        <v>0.00104</v>
      </c>
      <c r="F85" s="1" t="n">
        <v>-0.149857</v>
      </c>
      <c r="G85" s="1" t="n">
        <v>0.003181</v>
      </c>
      <c r="H85" s="1" t="n">
        <v>-0.000316</v>
      </c>
      <c r="I85" s="1" t="n">
        <v>3.9E-005</v>
      </c>
      <c r="J85" s="1" t="n">
        <v>0.001616</v>
      </c>
      <c r="K85" s="1" t="n">
        <v>0.001577</v>
      </c>
      <c r="L85" s="1" t="n">
        <v>0.000554</v>
      </c>
      <c r="M85" s="1" t="n">
        <v>0.000503</v>
      </c>
      <c r="N85" s="1" t="n">
        <v>5.9E-005</v>
      </c>
      <c r="O85" s="1" t="n">
        <v>-0.001781</v>
      </c>
      <c r="P85" s="1" t="n">
        <v>-0.002468</v>
      </c>
      <c r="Q85" s="1" t="n">
        <v>-0.000288</v>
      </c>
      <c r="R85" s="1" t="n">
        <v>-3.1E-005</v>
      </c>
    </row>
    <row r="86" customFormat="false" ht="12.75" hidden="false" customHeight="false" outlineLevel="0" collapsed="false">
      <c r="A86" s="1" t="n">
        <v>120860027</v>
      </c>
      <c r="B86" s="1" t="n">
        <v>58.40625</v>
      </c>
      <c r="C86" s="1" t="n">
        <v>83.250854</v>
      </c>
      <c r="D86" s="1" t="n">
        <v>77.853569</v>
      </c>
      <c r="E86" s="1" t="n">
        <v>-0.001781</v>
      </c>
      <c r="F86" s="1" t="n">
        <v>-2.540978</v>
      </c>
      <c r="G86" s="1" t="n">
        <v>-0.003628</v>
      </c>
      <c r="H86" s="1" t="n">
        <v>-0.002131</v>
      </c>
      <c r="I86" s="1" t="n">
        <v>-0.001337</v>
      </c>
      <c r="J86" s="1" t="n">
        <v>-0.014881</v>
      </c>
      <c r="K86" s="1" t="n">
        <v>-0.005857</v>
      </c>
      <c r="L86" s="1" t="n">
        <v>-0.003043</v>
      </c>
      <c r="M86" s="1" t="n">
        <v>-0.010128</v>
      </c>
      <c r="N86" s="1" t="n">
        <v>-0.00167</v>
      </c>
      <c r="O86" s="1" t="n">
        <v>-0.005519</v>
      </c>
      <c r="P86" s="1" t="n">
        <v>-0.005193</v>
      </c>
      <c r="Q86" s="1" t="n">
        <v>-0.010851</v>
      </c>
      <c r="R86" s="1" t="n">
        <v>-0.003934</v>
      </c>
    </row>
    <row r="87" customFormat="false" ht="12.75" hidden="false" customHeight="false" outlineLevel="0" collapsed="false">
      <c r="A87" s="1" t="n">
        <v>120860029</v>
      </c>
      <c r="B87" s="1" t="n">
        <v>47.517857</v>
      </c>
      <c r="C87" s="1" t="n">
        <v>83.737885</v>
      </c>
      <c r="D87" s="1" t="n">
        <v>76.038406</v>
      </c>
      <c r="E87" s="1" t="n">
        <v>-0.001194</v>
      </c>
      <c r="F87" s="1" t="n">
        <v>-1.984967</v>
      </c>
      <c r="G87" s="1" t="n">
        <v>-0.003808</v>
      </c>
      <c r="H87" s="1" t="n">
        <v>-0.001588</v>
      </c>
      <c r="I87" s="1" t="n">
        <v>-0.001083</v>
      </c>
      <c r="J87" s="1" t="n">
        <v>-0.008707</v>
      </c>
      <c r="K87" s="1" t="n">
        <v>-0.004412</v>
      </c>
      <c r="L87" s="1" t="n">
        <v>-0.002255</v>
      </c>
      <c r="M87" s="1" t="n">
        <v>-0.007513</v>
      </c>
      <c r="N87" s="1" t="n">
        <v>-0.001339</v>
      </c>
      <c r="O87" s="1" t="n">
        <v>-0.004773</v>
      </c>
      <c r="P87" s="1" t="n">
        <v>-0.004515</v>
      </c>
      <c r="Q87" s="1" t="n">
        <v>-0.007825</v>
      </c>
      <c r="R87" s="1" t="n">
        <v>-0.003343</v>
      </c>
    </row>
    <row r="88" customFormat="false" ht="12.75" hidden="false" customHeight="false" outlineLevel="0" collapsed="false">
      <c r="A88" s="1" t="n">
        <v>120950008</v>
      </c>
      <c r="B88" s="1" t="n">
        <v>56.779411</v>
      </c>
      <c r="C88" s="1" t="n">
        <v>84.752983</v>
      </c>
      <c r="D88" s="1" t="n">
        <v>71.157104</v>
      </c>
      <c r="E88" s="1" t="n">
        <v>-0.000729</v>
      </c>
      <c r="F88" s="1" t="n">
        <v>-0.716028</v>
      </c>
      <c r="G88" s="1" t="n">
        <v>-0.00157</v>
      </c>
      <c r="H88" s="1" t="n">
        <v>-0.000456</v>
      </c>
      <c r="I88" s="1" t="n">
        <v>-0.000413</v>
      </c>
      <c r="J88" s="1" t="n">
        <v>-0.00132</v>
      </c>
      <c r="K88" s="1" t="n">
        <v>-0.000987</v>
      </c>
      <c r="L88" s="1" t="n">
        <v>-0.00068</v>
      </c>
      <c r="M88" s="1" t="n">
        <v>-0.000507</v>
      </c>
      <c r="N88" s="1" t="n">
        <v>-4.5E-005</v>
      </c>
      <c r="O88" s="1" t="n">
        <v>-0.003835</v>
      </c>
      <c r="P88" s="1" t="n">
        <v>-0.002577</v>
      </c>
      <c r="Q88" s="1" t="n">
        <v>-0.001073</v>
      </c>
      <c r="R88" s="1" t="n">
        <v>-0.000227</v>
      </c>
    </row>
    <row r="89" customFormat="false" ht="12.75" hidden="false" customHeight="false" outlineLevel="0" collapsed="false">
      <c r="A89" s="1" t="n">
        <v>120952002</v>
      </c>
      <c r="B89" s="1" t="n">
        <v>59.230469</v>
      </c>
      <c r="C89" s="1" t="n">
        <v>80.393921</v>
      </c>
      <c r="D89" s="1" t="n">
        <v>69.483658</v>
      </c>
      <c r="E89" s="1" t="n">
        <v>-0.000577</v>
      </c>
      <c r="F89" s="1" t="n">
        <v>-0.719749</v>
      </c>
      <c r="G89" s="1" t="n">
        <v>-0.000157</v>
      </c>
      <c r="H89" s="1" t="n">
        <v>-0.000446</v>
      </c>
      <c r="I89" s="1" t="n">
        <v>-0.000262</v>
      </c>
      <c r="J89" s="1" t="n">
        <v>-0.000167</v>
      </c>
      <c r="K89" s="1" t="n">
        <v>0.000147</v>
      </c>
      <c r="L89" s="1" t="n">
        <v>-6.2E-005</v>
      </c>
      <c r="M89" s="1" t="n">
        <v>-0.00054</v>
      </c>
      <c r="N89" s="1" t="n">
        <v>-3.6E-005</v>
      </c>
      <c r="O89" s="1" t="n">
        <v>-0.00282</v>
      </c>
      <c r="P89" s="1" t="n">
        <v>-0.003008</v>
      </c>
      <c r="Q89" s="1" t="n">
        <v>-0.000897</v>
      </c>
      <c r="R89" s="1" t="n">
        <v>-0.000342</v>
      </c>
    </row>
    <row r="90" customFormat="false" ht="12.75" hidden="false" customHeight="false" outlineLevel="0" collapsed="false">
      <c r="A90" s="1" t="n">
        <v>120972002</v>
      </c>
      <c r="B90" s="1" t="n">
        <v>55.118057</v>
      </c>
      <c r="C90" s="1" t="n">
        <v>80.254532</v>
      </c>
      <c r="D90" s="1" t="n">
        <v>67.848053</v>
      </c>
      <c r="E90" s="1" t="n">
        <v>-0.000432</v>
      </c>
      <c r="F90" s="1" t="n">
        <v>-0.410599</v>
      </c>
      <c r="G90" s="1" t="n">
        <v>-0.000578</v>
      </c>
      <c r="H90" s="1" t="n">
        <v>-0.000287</v>
      </c>
      <c r="I90" s="1" t="n">
        <v>-0.00043</v>
      </c>
      <c r="J90" s="1" t="n">
        <v>-0.000539</v>
      </c>
      <c r="K90" s="1" t="n">
        <v>-0.000291</v>
      </c>
      <c r="L90" s="1" t="n">
        <v>-0.000489</v>
      </c>
      <c r="M90" s="1" t="n">
        <v>-0.001306</v>
      </c>
      <c r="N90" s="1" t="n">
        <v>-0.000375</v>
      </c>
      <c r="O90" s="1" t="n">
        <v>-0.003274</v>
      </c>
      <c r="P90" s="1" t="n">
        <v>-0.00379</v>
      </c>
      <c r="Q90" s="1" t="n">
        <v>-0.002478</v>
      </c>
      <c r="R90" s="1" t="n">
        <v>-0.000528</v>
      </c>
    </row>
    <row r="91" customFormat="false" ht="12.75" hidden="false" customHeight="false" outlineLevel="0" collapsed="false">
      <c r="A91" s="1" t="n">
        <v>120990009</v>
      </c>
      <c r="B91" s="1" t="n">
        <v>49.791668</v>
      </c>
      <c r="C91" s="1" t="n">
        <v>84.993187</v>
      </c>
      <c r="D91" s="1" t="n">
        <v>73.906982</v>
      </c>
      <c r="E91" s="1" t="n">
        <v>-0.000776</v>
      </c>
      <c r="F91" s="1" t="n">
        <v>-0.893168</v>
      </c>
      <c r="G91" s="1" t="n">
        <v>-0.002897</v>
      </c>
      <c r="H91" s="1" t="n">
        <v>-0.003532</v>
      </c>
      <c r="I91" s="1" t="n">
        <v>-0.00088</v>
      </c>
      <c r="J91" s="1" t="n">
        <v>-0.010877</v>
      </c>
      <c r="K91" s="1" t="n">
        <v>-0.005056</v>
      </c>
      <c r="L91" s="1" t="n">
        <v>-0.003019</v>
      </c>
      <c r="M91" s="1" t="n">
        <v>-0.006989</v>
      </c>
      <c r="N91" s="1" t="n">
        <v>-0.002434</v>
      </c>
      <c r="O91" s="1" t="n">
        <v>-0.003459</v>
      </c>
      <c r="P91" s="1" t="n">
        <v>-0.01162</v>
      </c>
      <c r="Q91" s="1" t="n">
        <v>-0.00975</v>
      </c>
      <c r="R91" s="1" t="n">
        <v>-0.002121</v>
      </c>
    </row>
    <row r="92" customFormat="false" ht="12.75" hidden="false" customHeight="false" outlineLevel="0" collapsed="false">
      <c r="A92" s="1" t="n">
        <v>120990020</v>
      </c>
      <c r="B92" s="1" t="n">
        <v>45.222221</v>
      </c>
      <c r="C92" s="1" t="n">
        <v>84.77684</v>
      </c>
      <c r="D92" s="1" t="n">
        <v>76.685501</v>
      </c>
      <c r="E92" s="1" t="n">
        <v>-0.000872</v>
      </c>
      <c r="F92" s="1" t="n">
        <v>-1.590445</v>
      </c>
      <c r="G92" s="1" t="n">
        <v>-0.003418</v>
      </c>
      <c r="H92" s="1" t="n">
        <v>-0.001766</v>
      </c>
      <c r="I92" s="1" t="n">
        <v>-0.000584</v>
      </c>
      <c r="J92" s="1" t="n">
        <v>-0.008888</v>
      </c>
      <c r="K92" s="1" t="n">
        <v>-0.005475</v>
      </c>
      <c r="L92" s="1" t="n">
        <v>-0.001098</v>
      </c>
      <c r="M92" s="1" t="n">
        <v>-0.004802</v>
      </c>
      <c r="N92" s="1" t="n">
        <v>-0.000981</v>
      </c>
      <c r="O92" s="1" t="n">
        <v>-0.003926</v>
      </c>
      <c r="P92" s="1" t="n">
        <v>-0.003089</v>
      </c>
      <c r="Q92" s="1" t="n">
        <v>-0.005499</v>
      </c>
      <c r="R92" s="1" t="n">
        <v>-0.001002</v>
      </c>
    </row>
    <row r="93" customFormat="false" ht="12.75" hidden="false" customHeight="false" outlineLevel="0" collapsed="false">
      <c r="A93" s="1" t="n">
        <v>121010005</v>
      </c>
      <c r="B93" s="1" t="n">
        <v>56.333332</v>
      </c>
      <c r="C93" s="1" t="n">
        <v>76.666222</v>
      </c>
      <c r="D93" s="1" t="n">
        <v>62.905872</v>
      </c>
      <c r="E93" s="1" t="n">
        <v>0.001078</v>
      </c>
      <c r="F93" s="1" t="n">
        <v>-0.116629</v>
      </c>
      <c r="G93" s="1" t="n">
        <v>0.002982</v>
      </c>
      <c r="H93" s="1" t="n">
        <v>0.000224</v>
      </c>
      <c r="I93" s="1" t="n">
        <v>-0.000211</v>
      </c>
      <c r="J93" s="1" t="n">
        <v>0.001909</v>
      </c>
      <c r="K93" s="1" t="n">
        <v>0.001777</v>
      </c>
      <c r="L93" s="1" t="n">
        <v>0.0015</v>
      </c>
      <c r="M93" s="1" t="n">
        <v>0.000135</v>
      </c>
      <c r="N93" s="1" t="n">
        <v>0.000171</v>
      </c>
      <c r="O93" s="1" t="n">
        <v>-0.002156</v>
      </c>
      <c r="P93" s="1" t="n">
        <v>-0.002186</v>
      </c>
      <c r="Q93" s="1" t="n">
        <v>-0.000946</v>
      </c>
      <c r="R93" s="1" t="n">
        <v>8.9E-005</v>
      </c>
    </row>
    <row r="94" customFormat="false" ht="12.75" hidden="false" customHeight="false" outlineLevel="0" collapsed="false">
      <c r="A94" s="1" t="n">
        <v>121012001</v>
      </c>
      <c r="B94" s="1" t="n">
        <v>55.262501</v>
      </c>
      <c r="C94" s="1" t="n">
        <v>80.470306</v>
      </c>
      <c r="D94" s="1" t="n">
        <v>69.207756</v>
      </c>
      <c r="E94" s="1" t="n">
        <v>-0.000619</v>
      </c>
      <c r="F94" s="1" t="n">
        <v>-0.609573</v>
      </c>
      <c r="G94" s="1" t="n">
        <v>-0.001707</v>
      </c>
      <c r="H94" s="1" t="n">
        <v>0.000813</v>
      </c>
      <c r="I94" s="1" t="n">
        <v>-0.000121</v>
      </c>
      <c r="J94" s="1" t="n">
        <v>-0.000198</v>
      </c>
      <c r="K94" s="1" t="n">
        <v>-0.000194</v>
      </c>
      <c r="L94" s="1" t="n">
        <v>-0.000554</v>
      </c>
      <c r="M94" s="1" t="n">
        <v>-0.000554</v>
      </c>
      <c r="N94" s="1" t="n">
        <v>8.2E-005</v>
      </c>
      <c r="O94" s="1" t="n">
        <v>-0.005592</v>
      </c>
      <c r="P94" s="1" t="n">
        <v>-0.004026</v>
      </c>
      <c r="Q94" s="1" t="n">
        <v>-0.001168</v>
      </c>
      <c r="R94" s="1" t="n">
        <v>-0.000284</v>
      </c>
    </row>
    <row r="95" customFormat="false" ht="12.75" hidden="false" customHeight="false" outlineLevel="0" collapsed="false">
      <c r="A95" s="1" t="n">
        <v>121030004</v>
      </c>
      <c r="B95" s="1" t="n">
        <v>57.541668</v>
      </c>
      <c r="C95" s="1" t="n">
        <v>80.745262</v>
      </c>
      <c r="D95" s="1" t="n">
        <v>71.027596</v>
      </c>
      <c r="E95" s="1" t="n">
        <v>-0.000595</v>
      </c>
      <c r="F95" s="1" t="n">
        <v>-0.658765</v>
      </c>
      <c r="G95" s="1" t="n">
        <v>-0.00085</v>
      </c>
      <c r="H95" s="1" t="n">
        <v>0.000732</v>
      </c>
      <c r="I95" s="1" t="n">
        <v>-0.000428</v>
      </c>
      <c r="J95" s="1" t="n">
        <v>-0.001534</v>
      </c>
      <c r="K95" s="1" t="n">
        <v>-0.000807</v>
      </c>
      <c r="L95" s="1" t="n">
        <v>-0.000299</v>
      </c>
      <c r="M95" s="1" t="n">
        <v>-0.002184</v>
      </c>
      <c r="N95" s="1" t="n">
        <v>-0.000399</v>
      </c>
      <c r="O95" s="1" t="n">
        <v>-0.001846</v>
      </c>
      <c r="P95" s="1" t="n">
        <v>-0.004627</v>
      </c>
      <c r="Q95" s="1" t="n">
        <v>-0.003546</v>
      </c>
      <c r="R95" s="1" t="n">
        <v>-0.000877</v>
      </c>
    </row>
    <row r="96" customFormat="false" ht="12.75" hidden="false" customHeight="false" outlineLevel="0" collapsed="false">
      <c r="A96" s="1" t="n">
        <v>121030018</v>
      </c>
      <c r="B96" s="1" t="n">
        <v>50.992645</v>
      </c>
      <c r="C96" s="1" t="n">
        <v>79.298035</v>
      </c>
      <c r="D96" s="1" t="n">
        <v>71.732216</v>
      </c>
      <c r="E96" s="1" t="n">
        <v>-0.000702</v>
      </c>
      <c r="F96" s="1" t="n">
        <v>-0.920264</v>
      </c>
      <c r="G96" s="1" t="n">
        <v>-0.001772</v>
      </c>
      <c r="H96" s="1" t="n">
        <v>-0.000381</v>
      </c>
      <c r="I96" s="1" t="n">
        <v>-0.000377</v>
      </c>
      <c r="J96" s="1" t="n">
        <v>-0.003187</v>
      </c>
      <c r="K96" s="1" t="n">
        <v>-0.001186</v>
      </c>
      <c r="L96" s="1" t="n">
        <v>-0.000851</v>
      </c>
      <c r="M96" s="1" t="n">
        <v>-0.003625</v>
      </c>
      <c r="N96" s="1" t="n">
        <v>-0.000456</v>
      </c>
      <c r="O96" s="1" t="n">
        <v>-0.002609</v>
      </c>
      <c r="P96" s="1" t="n">
        <v>-0.005355</v>
      </c>
      <c r="Q96" s="1" t="n">
        <v>-0.004801</v>
      </c>
      <c r="R96" s="1" t="n">
        <v>-0.001236</v>
      </c>
    </row>
    <row r="97" customFormat="false" ht="12.75" hidden="false" customHeight="false" outlineLevel="0" collapsed="false">
      <c r="A97" s="1" t="n">
        <v>121035002</v>
      </c>
      <c r="B97" s="1" t="n">
        <v>50.846153</v>
      </c>
      <c r="C97" s="1" t="n">
        <v>81.151192</v>
      </c>
      <c r="D97" s="1" t="n">
        <v>69.856308</v>
      </c>
      <c r="E97" s="1" t="n">
        <v>-0.000631</v>
      </c>
      <c r="F97" s="1" t="n">
        <v>-0.573598</v>
      </c>
      <c r="G97" s="1" t="n">
        <v>-0.001381</v>
      </c>
      <c r="H97" s="1" t="n">
        <v>0.00148</v>
      </c>
      <c r="I97" s="1" t="n">
        <v>-2.8E-005</v>
      </c>
      <c r="J97" s="1" t="n">
        <v>-0.000569</v>
      </c>
      <c r="K97" s="1" t="n">
        <v>-0.000633</v>
      </c>
      <c r="L97" s="1" t="n">
        <v>-0.000292</v>
      </c>
      <c r="M97" s="1" t="n">
        <v>-0.000869</v>
      </c>
      <c r="N97" s="1" t="n">
        <v>-6.6E-005</v>
      </c>
      <c r="O97" s="1" t="n">
        <v>-0.002809</v>
      </c>
      <c r="P97" s="1" t="n">
        <v>-0.002894</v>
      </c>
      <c r="Q97" s="1" t="n">
        <v>-0.001808</v>
      </c>
      <c r="R97" s="1" t="n">
        <v>-0.000366</v>
      </c>
    </row>
    <row r="98" customFormat="false" ht="12.75" hidden="false" customHeight="false" outlineLevel="0" collapsed="false">
      <c r="A98" s="1" t="n">
        <v>121056005</v>
      </c>
      <c r="B98" s="1" t="n">
        <v>59.509617</v>
      </c>
      <c r="C98" s="1" t="n">
        <v>80.686531</v>
      </c>
      <c r="D98" s="1" t="n">
        <v>66.051117</v>
      </c>
      <c r="E98" s="1" t="n">
        <v>-0.000271</v>
      </c>
      <c r="F98" s="1" t="n">
        <v>-0.270774</v>
      </c>
      <c r="G98" s="1" t="n">
        <v>-0.001107</v>
      </c>
      <c r="H98" s="1" t="n">
        <v>-6.7E-005</v>
      </c>
      <c r="I98" s="1" t="n">
        <v>-0.000409</v>
      </c>
      <c r="J98" s="1" t="n">
        <v>0.000648</v>
      </c>
      <c r="K98" s="1" t="n">
        <v>0.000381</v>
      </c>
      <c r="L98" s="1" t="n">
        <v>-0.000132</v>
      </c>
      <c r="M98" s="1" t="n">
        <v>-0.000295</v>
      </c>
      <c r="N98" s="1" t="n">
        <v>-5.5E-005</v>
      </c>
      <c r="O98" s="1" t="n">
        <v>-0.0025</v>
      </c>
      <c r="P98" s="1" t="n">
        <v>-0.00194</v>
      </c>
      <c r="Q98" s="1" t="n">
        <v>-0.001343</v>
      </c>
      <c r="R98" s="1" t="n">
        <v>-5.3E-005</v>
      </c>
    </row>
    <row r="99" customFormat="false" ht="12.75" hidden="false" customHeight="false" outlineLevel="0" collapsed="false">
      <c r="A99" s="1" t="n">
        <v>121056006</v>
      </c>
      <c r="B99" s="1" t="n">
        <v>55.1875</v>
      </c>
      <c r="C99" s="1" t="n">
        <v>78.599548</v>
      </c>
      <c r="D99" s="1" t="n">
        <v>66.746445</v>
      </c>
      <c r="E99" s="1" t="n">
        <v>0.000563</v>
      </c>
      <c r="F99" s="1" t="n">
        <v>-0.38494</v>
      </c>
      <c r="G99" s="1" t="n">
        <v>8.2E-005</v>
      </c>
      <c r="H99" s="1" t="n">
        <v>-0.000183</v>
      </c>
      <c r="I99" s="1" t="n">
        <v>-0.000574</v>
      </c>
      <c r="J99" s="1" t="n">
        <v>0.001493</v>
      </c>
      <c r="K99" s="1" t="n">
        <v>0.000257</v>
      </c>
      <c r="L99" s="1" t="n">
        <v>0.000498</v>
      </c>
      <c r="M99" s="1" t="n">
        <v>-8.8E-005</v>
      </c>
      <c r="N99" s="1" t="n">
        <v>-0.00032</v>
      </c>
      <c r="O99" s="1" t="n">
        <v>-0.001663</v>
      </c>
      <c r="P99" s="1" t="n">
        <v>-0.002905</v>
      </c>
      <c r="Q99" s="1" t="n">
        <v>-0.001503</v>
      </c>
      <c r="R99" s="1" t="n">
        <v>-0.00029</v>
      </c>
    </row>
    <row r="100" customFormat="false" ht="12.75" hidden="false" customHeight="false" outlineLevel="0" collapsed="false">
      <c r="A100" s="1" t="n">
        <v>121111002</v>
      </c>
      <c r="B100" s="1" t="n">
        <v>50.0625</v>
      </c>
      <c r="C100" s="1" t="n">
        <v>80.238182</v>
      </c>
      <c r="D100" s="1" t="n">
        <v>70.495605</v>
      </c>
      <c r="E100" s="1" t="n">
        <v>-0.000374</v>
      </c>
      <c r="F100" s="1" t="n">
        <v>-0.24094</v>
      </c>
      <c r="G100" s="1" t="n">
        <v>-0.00272</v>
      </c>
      <c r="H100" s="1" t="n">
        <v>-0.001718</v>
      </c>
      <c r="I100" s="1" t="n">
        <v>-0.000168</v>
      </c>
      <c r="J100" s="1" t="n">
        <v>-0.007866</v>
      </c>
      <c r="K100" s="1" t="n">
        <v>-0.004402</v>
      </c>
      <c r="L100" s="1" t="n">
        <v>-0.001575</v>
      </c>
      <c r="M100" s="1" t="n">
        <v>-0.004781</v>
      </c>
      <c r="N100" s="1" t="n">
        <v>-0.00101</v>
      </c>
      <c r="O100" s="1" t="n">
        <v>-0.003691</v>
      </c>
      <c r="P100" s="1" t="n">
        <v>-0.004951</v>
      </c>
      <c r="Q100" s="1" t="n">
        <v>-0.005628</v>
      </c>
      <c r="R100" s="1" t="n">
        <v>-0.001677</v>
      </c>
    </row>
    <row r="101" customFormat="false" ht="12.75" hidden="false" customHeight="false" outlineLevel="0" collapsed="false">
      <c r="A101" s="1" t="n">
        <v>121130015</v>
      </c>
      <c r="B101" s="1" t="n">
        <v>66.226852</v>
      </c>
      <c r="C101" s="1" t="n">
        <v>82.273277</v>
      </c>
      <c r="D101" s="1" t="n">
        <v>70.401833</v>
      </c>
      <c r="E101" s="1" t="n">
        <v>-0.025529</v>
      </c>
      <c r="F101" s="1" t="n">
        <v>-0.285598</v>
      </c>
      <c r="G101" s="1" t="n">
        <v>0.000644</v>
      </c>
      <c r="H101" s="1" t="n">
        <v>-0.000364</v>
      </c>
      <c r="I101" s="1" t="n">
        <v>-0.029316</v>
      </c>
      <c r="J101" s="1" t="n">
        <v>0.000184</v>
      </c>
      <c r="K101" s="1" t="n">
        <v>0.000465</v>
      </c>
      <c r="L101" s="1" t="n">
        <v>7.3E-005</v>
      </c>
      <c r="M101" s="1" t="n">
        <v>-0.000341</v>
      </c>
      <c r="N101" s="1" t="n">
        <v>-9.4E-005</v>
      </c>
      <c r="O101" s="1" t="n">
        <v>-0.074458</v>
      </c>
      <c r="P101" s="1" t="n">
        <v>-0.003837</v>
      </c>
      <c r="Q101" s="1" t="n">
        <v>-0.001254</v>
      </c>
      <c r="R101" s="1" t="n">
        <v>-0.000246</v>
      </c>
    </row>
    <row r="102" customFormat="false" ht="12.75" hidden="false" customHeight="false" outlineLevel="0" collapsed="false">
      <c r="A102" s="1" t="n">
        <v>121151005</v>
      </c>
      <c r="B102" s="1" t="n">
        <v>60.897728</v>
      </c>
      <c r="C102" s="1" t="n">
        <v>84.625237</v>
      </c>
      <c r="D102" s="1" t="n">
        <v>72.111282</v>
      </c>
      <c r="E102" s="1" t="n">
        <v>-0.000991</v>
      </c>
      <c r="F102" s="1" t="n">
        <v>-0.498674</v>
      </c>
      <c r="G102" s="1" t="n">
        <v>-0.002733</v>
      </c>
      <c r="H102" s="1" t="n">
        <v>-0.000481</v>
      </c>
      <c r="I102" s="1" t="n">
        <v>-0.000805</v>
      </c>
      <c r="J102" s="1" t="n">
        <v>-0.001953</v>
      </c>
      <c r="K102" s="1" t="n">
        <v>-0.002149</v>
      </c>
      <c r="L102" s="1" t="n">
        <v>-0.001358</v>
      </c>
      <c r="M102" s="1" t="n">
        <v>-0.003043</v>
      </c>
      <c r="N102" s="1" t="n">
        <v>-0.000516</v>
      </c>
      <c r="O102" s="1" t="n">
        <v>-0.004273</v>
      </c>
      <c r="P102" s="1" t="n">
        <v>-0.003179</v>
      </c>
      <c r="Q102" s="1" t="n">
        <v>-0.005719</v>
      </c>
      <c r="R102" s="1" t="n">
        <v>-0.001423</v>
      </c>
    </row>
    <row r="103" customFormat="false" ht="12.75" hidden="false" customHeight="false" outlineLevel="0" collapsed="false">
      <c r="A103" s="1" t="n">
        <v>121151006</v>
      </c>
      <c r="B103" s="1" t="n">
        <v>56.611111</v>
      </c>
      <c r="C103" s="1" t="n">
        <v>82.753479</v>
      </c>
      <c r="D103" s="1" t="n">
        <v>71.240738</v>
      </c>
      <c r="E103" s="1" t="n">
        <v>-0.000545</v>
      </c>
      <c r="F103" s="1" t="n">
        <v>-0.442259</v>
      </c>
      <c r="G103" s="1" t="n">
        <v>-0.001842</v>
      </c>
      <c r="H103" s="1" t="n">
        <v>-0.000456</v>
      </c>
      <c r="I103" s="1" t="n">
        <v>-0.000554</v>
      </c>
      <c r="J103" s="1" t="n">
        <v>-0.002026</v>
      </c>
      <c r="K103" s="1" t="n">
        <v>-0.000546</v>
      </c>
      <c r="L103" s="1" t="n">
        <v>-0.000902</v>
      </c>
      <c r="M103" s="1" t="n">
        <v>-0.003777</v>
      </c>
      <c r="N103" s="1" t="n">
        <v>-0.000547</v>
      </c>
      <c r="O103" s="1" t="n">
        <v>-0.002947</v>
      </c>
      <c r="P103" s="1" t="n">
        <v>-0.003988</v>
      </c>
      <c r="Q103" s="1" t="n">
        <v>-0.006169</v>
      </c>
      <c r="R103" s="1" t="n">
        <v>-0.001581</v>
      </c>
    </row>
    <row r="104" customFormat="false" ht="12.75" hidden="false" customHeight="false" outlineLevel="0" collapsed="false">
      <c r="A104" s="1" t="n">
        <v>121152002</v>
      </c>
      <c r="B104" s="1" t="n">
        <v>55.375</v>
      </c>
      <c r="C104" s="1" t="n">
        <v>77.974739</v>
      </c>
      <c r="D104" s="1" t="n">
        <v>63.25462</v>
      </c>
      <c r="E104" s="1" t="n">
        <v>0.001303</v>
      </c>
      <c r="F104" s="1" t="n">
        <v>-0.062233</v>
      </c>
      <c r="G104" s="1" t="n">
        <v>0.001305</v>
      </c>
      <c r="H104" s="1" t="n">
        <v>-0.000387</v>
      </c>
      <c r="I104" s="1" t="n">
        <v>-0.000568</v>
      </c>
      <c r="J104" s="1" t="n">
        <v>0.002092</v>
      </c>
      <c r="K104" s="1" t="n">
        <v>0.001284</v>
      </c>
      <c r="L104" s="1" t="n">
        <v>0.001254</v>
      </c>
      <c r="M104" s="1" t="n">
        <v>-0.000404</v>
      </c>
      <c r="N104" s="1" t="n">
        <v>-0.00039</v>
      </c>
      <c r="O104" s="1" t="n">
        <v>-0.000617</v>
      </c>
      <c r="P104" s="1" t="n">
        <v>-0.003707</v>
      </c>
      <c r="Q104" s="1" t="n">
        <v>-0.001745</v>
      </c>
      <c r="R104" s="1" t="n">
        <v>-0.000109</v>
      </c>
    </row>
    <row r="105" customFormat="false" ht="12.75" hidden="false" customHeight="false" outlineLevel="0" collapsed="false">
      <c r="A105" s="1" t="n">
        <v>121171002</v>
      </c>
      <c r="B105" s="1" t="n">
        <v>57.951923</v>
      </c>
      <c r="C105" s="1" t="n">
        <v>82.91468</v>
      </c>
      <c r="D105" s="1" t="n">
        <v>67.791534</v>
      </c>
      <c r="E105" s="1" t="n">
        <v>0.000352</v>
      </c>
      <c r="F105" s="1" t="n">
        <v>-0.314184</v>
      </c>
      <c r="G105" s="1" t="n">
        <v>0.001312</v>
      </c>
      <c r="H105" s="1" t="n">
        <v>-0.000438</v>
      </c>
      <c r="I105" s="1" t="n">
        <v>3.6E-005</v>
      </c>
      <c r="J105" s="1" t="n">
        <v>0.000893</v>
      </c>
      <c r="K105" s="1" t="n">
        <v>0.000597</v>
      </c>
      <c r="L105" s="1" t="n">
        <v>0.000536</v>
      </c>
      <c r="M105" s="1" t="n">
        <v>-0.000265</v>
      </c>
      <c r="N105" s="1" t="n">
        <v>-0.000161</v>
      </c>
      <c r="O105" s="1" t="n">
        <v>-0.001372</v>
      </c>
      <c r="P105" s="1" t="n">
        <v>-0.002622</v>
      </c>
      <c r="Q105" s="1" t="n">
        <v>-0.001014</v>
      </c>
      <c r="R105" s="1" t="n">
        <v>-0.000186</v>
      </c>
    </row>
    <row r="106" customFormat="false" ht="12.75" hidden="false" customHeight="false" outlineLevel="0" collapsed="false">
      <c r="A106" s="1" t="n">
        <v>121272001</v>
      </c>
      <c r="B106" s="1" t="n">
        <v>51.5</v>
      </c>
      <c r="C106" s="1" t="n">
        <v>79.71299</v>
      </c>
      <c r="D106" s="1" t="n">
        <v>65.882339</v>
      </c>
      <c r="E106" s="1" t="n">
        <v>0.000832</v>
      </c>
      <c r="F106" s="1" t="n">
        <v>-0.144473</v>
      </c>
      <c r="G106" s="1" t="n">
        <v>-0.000108</v>
      </c>
      <c r="H106" s="1" t="n">
        <v>-0.000659</v>
      </c>
      <c r="I106" s="1" t="n">
        <v>4.6E-005</v>
      </c>
      <c r="J106" s="1" t="n">
        <v>1E-006</v>
      </c>
      <c r="K106" s="1" t="n">
        <v>-0.000394</v>
      </c>
      <c r="L106" s="1" t="n">
        <v>0.000628</v>
      </c>
      <c r="M106" s="1" t="n">
        <v>-0.000351</v>
      </c>
      <c r="N106" s="1" t="n">
        <v>-0.00032</v>
      </c>
      <c r="O106" s="1" t="n">
        <v>-0.001768</v>
      </c>
      <c r="P106" s="1" t="n">
        <v>-0.00414</v>
      </c>
      <c r="Q106" s="1" t="n">
        <v>-0.001853</v>
      </c>
      <c r="R106" s="1" t="n">
        <v>-0.000193</v>
      </c>
    </row>
    <row r="107" customFormat="false" ht="12.75" hidden="false" customHeight="false" outlineLevel="0" collapsed="false">
      <c r="A107" s="1" t="n">
        <v>121275002</v>
      </c>
      <c r="B107" s="1" t="n">
        <v>48.90625</v>
      </c>
      <c r="C107" s="1" t="n">
        <v>79.271393</v>
      </c>
      <c r="D107" s="1" t="n">
        <v>64.333885</v>
      </c>
      <c r="E107" s="1" t="n">
        <v>0.000642</v>
      </c>
      <c r="F107" s="1" t="n">
        <v>-0.111648</v>
      </c>
      <c r="G107" s="1" t="n">
        <v>0.001598</v>
      </c>
      <c r="H107" s="1" t="n">
        <v>-0.000148</v>
      </c>
      <c r="I107" s="1" t="n">
        <v>0.000183</v>
      </c>
      <c r="J107" s="1" t="n">
        <v>0.001658</v>
      </c>
      <c r="K107" s="1" t="n">
        <v>0.000841</v>
      </c>
      <c r="L107" s="1" t="n">
        <v>0.000934</v>
      </c>
      <c r="M107" s="1" t="n">
        <v>6.4E-005</v>
      </c>
      <c r="N107" s="1" t="n">
        <v>-8.8E-005</v>
      </c>
      <c r="O107" s="1" t="n">
        <v>-0.000814</v>
      </c>
      <c r="P107" s="1" t="n">
        <v>-0.00236</v>
      </c>
      <c r="Q107" s="1" t="n">
        <v>-0.001052</v>
      </c>
      <c r="R107" s="1" t="n">
        <v>-0.000199</v>
      </c>
    </row>
    <row r="108" customFormat="false" ht="12.75" hidden="false" customHeight="false" outlineLevel="0" collapsed="false">
      <c r="A108" s="1" t="n">
        <v>121290001</v>
      </c>
      <c r="B108" s="1" t="n">
        <v>-999</v>
      </c>
      <c r="C108" s="1" t="n">
        <v>-999</v>
      </c>
      <c r="D108" s="1" t="n">
        <v>-999</v>
      </c>
    </row>
    <row r="109" customFormat="false" ht="12.75" hidden="false" customHeight="false" outlineLevel="0" collapsed="false">
      <c r="A109" s="1" t="n">
        <v>130210012</v>
      </c>
      <c r="B109" s="1" t="n">
        <v>73.76136</v>
      </c>
      <c r="C109" s="1" t="n">
        <v>85.203011</v>
      </c>
      <c r="D109" s="1" t="n">
        <v>66.565414</v>
      </c>
      <c r="E109" s="1" t="n">
        <v>0.005835</v>
      </c>
      <c r="F109" s="1" t="n">
        <v>-0.000181</v>
      </c>
      <c r="G109" s="1" t="n">
        <v>-0.019468</v>
      </c>
      <c r="H109" s="1" t="n">
        <v>2.4E-005</v>
      </c>
      <c r="I109" s="1" t="n">
        <v>0.001577</v>
      </c>
      <c r="J109" s="1" t="n">
        <v>0.003683</v>
      </c>
      <c r="K109" s="1" t="n">
        <v>0.001846</v>
      </c>
      <c r="L109" s="1" t="n">
        <v>0.004049</v>
      </c>
      <c r="M109" s="1" t="n">
        <v>0.000208</v>
      </c>
      <c r="N109" s="1" t="n">
        <v>0.000169</v>
      </c>
      <c r="O109" s="1" t="n">
        <v>-0.000152</v>
      </c>
      <c r="P109" s="1" t="n">
        <v>-0.00677</v>
      </c>
      <c r="Q109" s="1" t="n">
        <v>-0.001143</v>
      </c>
      <c r="R109" s="1" t="n">
        <v>-0.000166</v>
      </c>
    </row>
    <row r="110" customFormat="false" ht="12.75" hidden="false" customHeight="false" outlineLevel="0" collapsed="false">
      <c r="A110" s="1" t="n">
        <v>130210013</v>
      </c>
      <c r="B110" s="1" t="n">
        <v>70.11364</v>
      </c>
      <c r="C110" s="1" t="n">
        <v>82.199371</v>
      </c>
      <c r="D110" s="1" t="n">
        <v>64.177933</v>
      </c>
      <c r="E110" s="1" t="n">
        <v>0.002718</v>
      </c>
      <c r="F110" s="1" t="n">
        <v>2.7E-005</v>
      </c>
      <c r="G110" s="1" t="n">
        <v>0.004773</v>
      </c>
      <c r="H110" s="1" t="n">
        <v>0.001532</v>
      </c>
      <c r="I110" s="1" t="n">
        <v>0.00061</v>
      </c>
      <c r="J110" s="1" t="n">
        <v>0.011298</v>
      </c>
      <c r="K110" s="1" t="n">
        <v>0.005213</v>
      </c>
      <c r="L110" s="1" t="n">
        <v>0.005334</v>
      </c>
      <c r="M110" s="1" t="n">
        <v>0.001678</v>
      </c>
      <c r="N110" s="1" t="n">
        <v>0.000475</v>
      </c>
      <c r="O110" s="1" t="n">
        <v>0.000855</v>
      </c>
      <c r="P110" s="1" t="n">
        <v>-0.004853</v>
      </c>
      <c r="Q110" s="1" t="n">
        <v>-0.001474</v>
      </c>
      <c r="R110" s="1" t="n">
        <v>-9.1E-005</v>
      </c>
    </row>
    <row r="111" customFormat="false" ht="12.75" hidden="false" customHeight="false" outlineLevel="0" collapsed="false">
      <c r="A111" s="1" t="n">
        <v>130510021</v>
      </c>
      <c r="B111" s="1" t="n">
        <v>52.15625</v>
      </c>
      <c r="C111" s="1" t="n">
        <v>78.523575</v>
      </c>
      <c r="D111" s="1" t="n">
        <v>72.055336</v>
      </c>
      <c r="E111" s="1" t="n">
        <v>-0.001616</v>
      </c>
      <c r="F111" s="1" t="n">
        <v>-0.006409</v>
      </c>
      <c r="G111" s="1" t="n">
        <v>-0.683353</v>
      </c>
      <c r="H111" s="1" t="n">
        <v>0.000284</v>
      </c>
      <c r="I111" s="1" t="n">
        <v>0.000719</v>
      </c>
      <c r="J111" s="1" t="n">
        <v>-0.004551</v>
      </c>
      <c r="K111" s="1" t="n">
        <v>-0.019627</v>
      </c>
      <c r="L111" s="1" t="n">
        <v>-0.001884</v>
      </c>
      <c r="M111" s="1" t="n">
        <v>-0.00316</v>
      </c>
      <c r="N111" s="1" t="n">
        <v>-0.001038</v>
      </c>
      <c r="O111" s="1" t="n">
        <v>-0.004034</v>
      </c>
      <c r="P111" s="1" t="n">
        <v>-0.004725</v>
      </c>
      <c r="Q111" s="1" t="n">
        <v>-0.004616</v>
      </c>
      <c r="R111" s="1" t="n">
        <v>-0.001732</v>
      </c>
    </row>
    <row r="112" customFormat="false" ht="12.75" hidden="false" customHeight="false" outlineLevel="0" collapsed="false">
      <c r="A112" s="1" t="n">
        <v>130550001</v>
      </c>
      <c r="B112" s="1" t="n">
        <v>70.604164</v>
      </c>
      <c r="C112" s="1" t="n">
        <v>79.398399</v>
      </c>
      <c r="D112" s="1" t="n">
        <v>62.138767</v>
      </c>
      <c r="E112" s="1" t="n">
        <v>0.003059</v>
      </c>
      <c r="F112" s="1" t="n">
        <v>-0.000245</v>
      </c>
      <c r="G112" s="1" t="n">
        <v>-0.002379</v>
      </c>
      <c r="H112" s="1" t="n">
        <v>0.003197</v>
      </c>
      <c r="I112" s="1" t="n">
        <v>0.000353</v>
      </c>
      <c r="J112" s="1" t="n">
        <v>0.005053</v>
      </c>
      <c r="K112" s="1" t="n">
        <v>0.002888</v>
      </c>
      <c r="L112" s="1" t="n">
        <v>0.012882</v>
      </c>
      <c r="M112" s="1" t="n">
        <v>0.000514</v>
      </c>
      <c r="N112" s="1" t="n">
        <v>0.000478</v>
      </c>
      <c r="O112" s="1" t="n">
        <v>-0.000329</v>
      </c>
      <c r="P112" s="1" t="n">
        <v>-0.008907</v>
      </c>
      <c r="Q112" s="1" t="n">
        <v>-0.001608</v>
      </c>
      <c r="R112" s="1" t="n">
        <v>-0.000179</v>
      </c>
    </row>
    <row r="113" customFormat="false" ht="12.75" hidden="false" customHeight="false" outlineLevel="0" collapsed="false">
      <c r="A113" s="1" t="n">
        <v>130590002</v>
      </c>
      <c r="B113" s="1" t="n">
        <v>70.48558</v>
      </c>
      <c r="C113" s="1" t="n">
        <v>84.818176</v>
      </c>
      <c r="D113" s="1" t="n">
        <v>65.474304</v>
      </c>
      <c r="E113" s="1" t="n">
        <v>0.007157</v>
      </c>
      <c r="F113" s="1" t="n">
        <v>0.000772</v>
      </c>
      <c r="G113" s="1" t="n">
        <v>-0.004611</v>
      </c>
      <c r="H113" s="1" t="n">
        <v>0.000916</v>
      </c>
      <c r="I113" s="1" t="n">
        <v>0.002882</v>
      </c>
      <c r="J113" s="1" t="n">
        <v>0.005607</v>
      </c>
      <c r="K113" s="1" t="n">
        <v>0.003309</v>
      </c>
      <c r="L113" s="1" t="n">
        <v>0.007681</v>
      </c>
      <c r="M113" s="1" t="n">
        <v>0.000922</v>
      </c>
      <c r="N113" s="1" t="n">
        <v>0.000635</v>
      </c>
      <c r="O113" s="1" t="n">
        <v>0.00246</v>
      </c>
      <c r="P113" s="1" t="n">
        <v>-0.003716</v>
      </c>
      <c r="Q113" s="1" t="n">
        <v>-0.001407</v>
      </c>
      <c r="R113" s="1" t="n">
        <v>0.000181</v>
      </c>
    </row>
    <row r="114" customFormat="false" ht="12.75" hidden="false" customHeight="false" outlineLevel="0" collapsed="false">
      <c r="A114" s="1" t="n">
        <v>130670003</v>
      </c>
      <c r="B114" s="1" t="n">
        <v>71.270348</v>
      </c>
      <c r="C114" s="1" t="n">
        <v>84.391647</v>
      </c>
      <c r="D114" s="1" t="n">
        <v>69.447968</v>
      </c>
      <c r="E114" s="1" t="n">
        <v>0.00344</v>
      </c>
      <c r="F114" s="1" t="n">
        <v>-0.00091</v>
      </c>
      <c r="G114" s="1" t="n">
        <v>-0.166843</v>
      </c>
      <c r="H114" s="1" t="n">
        <v>0.00107</v>
      </c>
      <c r="I114" s="1" t="n">
        <v>0.001192</v>
      </c>
      <c r="J114" s="1" t="n">
        <v>0.003527</v>
      </c>
      <c r="K114" s="1" t="n">
        <v>0.000628</v>
      </c>
      <c r="L114" s="1" t="n">
        <v>0.003534</v>
      </c>
      <c r="M114" s="1" t="n">
        <v>0.000329</v>
      </c>
      <c r="N114" s="1" t="n">
        <v>8.9E-005</v>
      </c>
      <c r="O114" s="1" t="n">
        <v>0.000927</v>
      </c>
      <c r="P114" s="1" t="n">
        <v>-0.005099</v>
      </c>
      <c r="Q114" s="1" t="n">
        <v>-0.00207</v>
      </c>
      <c r="R114" s="1" t="n">
        <v>-0.000166</v>
      </c>
    </row>
    <row r="115" customFormat="false" ht="12.75" hidden="false" customHeight="false" outlineLevel="0" collapsed="false">
      <c r="A115" s="1" t="n">
        <v>130730001</v>
      </c>
      <c r="B115" s="1" t="n">
        <v>65.54808</v>
      </c>
      <c r="C115" s="1" t="n">
        <v>77.962044</v>
      </c>
      <c r="D115" s="1" t="n">
        <v>61.819393</v>
      </c>
      <c r="E115" s="1" t="n">
        <v>0.006355</v>
      </c>
      <c r="F115" s="1" t="n">
        <v>-4.2E-005</v>
      </c>
      <c r="G115" s="1" t="n">
        <v>-0.054859</v>
      </c>
      <c r="H115" s="1" t="n">
        <v>0.000193</v>
      </c>
      <c r="I115" s="1" t="n">
        <v>0.000763</v>
      </c>
      <c r="J115" s="1" t="n">
        <v>0.00556</v>
      </c>
      <c r="K115" s="1" t="n">
        <v>-0.010572</v>
      </c>
      <c r="L115" s="1" t="n">
        <v>0.00262</v>
      </c>
      <c r="M115" s="1" t="n">
        <v>0.000169</v>
      </c>
      <c r="N115" s="1" t="n">
        <v>0.000476</v>
      </c>
      <c r="O115" s="1" t="n">
        <v>0.000346</v>
      </c>
      <c r="P115" s="1" t="n">
        <v>-0.005225</v>
      </c>
      <c r="Q115" s="1" t="n">
        <v>-0.004217</v>
      </c>
      <c r="R115" s="1" t="n">
        <v>-0.000481</v>
      </c>
    </row>
    <row r="116" customFormat="false" ht="12.75" hidden="false" customHeight="false" outlineLevel="0" collapsed="false">
      <c r="A116" s="1" t="n">
        <v>130770002</v>
      </c>
      <c r="B116" s="1" t="n">
        <v>70.891891</v>
      </c>
      <c r="C116" s="1" t="n">
        <v>87.400627</v>
      </c>
      <c r="D116" s="1" t="n">
        <v>68.411636</v>
      </c>
      <c r="E116" s="1" t="n">
        <v>0.004736</v>
      </c>
      <c r="F116" s="1" t="n">
        <v>-0.000244</v>
      </c>
      <c r="G116" s="1" t="n">
        <v>-0.069216</v>
      </c>
      <c r="H116" s="1" t="n">
        <v>0.001308</v>
      </c>
      <c r="I116" s="1" t="n">
        <v>0.001497</v>
      </c>
      <c r="J116" s="1" t="n">
        <v>0.003753</v>
      </c>
      <c r="K116" s="1" t="n">
        <v>0.001659</v>
      </c>
      <c r="L116" s="1" t="n">
        <v>0.003995</v>
      </c>
      <c r="M116" s="1" t="n">
        <v>-3.9E-005</v>
      </c>
      <c r="N116" s="1" t="n">
        <v>-0.000142</v>
      </c>
      <c r="O116" s="1" t="n">
        <v>0.000858</v>
      </c>
      <c r="P116" s="1" t="n">
        <v>-0.004919</v>
      </c>
      <c r="Q116" s="1" t="n">
        <v>-0.005264</v>
      </c>
      <c r="R116" s="1" t="n">
        <v>-0.000725</v>
      </c>
    </row>
    <row r="117" customFormat="false" ht="12.75" hidden="false" customHeight="false" outlineLevel="0" collapsed="false">
      <c r="A117" s="1" t="n">
        <v>130850001</v>
      </c>
      <c r="B117" s="1" t="n">
        <v>63.598213</v>
      </c>
      <c r="C117" s="1" t="n">
        <v>80.104439</v>
      </c>
      <c r="D117" s="1" t="n">
        <v>58.725166</v>
      </c>
      <c r="E117" s="1" t="n">
        <v>0.017663</v>
      </c>
      <c r="F117" s="1" t="n">
        <v>0.003204</v>
      </c>
      <c r="G117" s="1" t="n">
        <v>0.053858</v>
      </c>
      <c r="H117" s="1" t="n">
        <v>2E-006</v>
      </c>
      <c r="I117" s="1" t="n">
        <v>0.001145</v>
      </c>
      <c r="J117" s="1" t="n">
        <v>0.003368</v>
      </c>
      <c r="K117" s="1" t="n">
        <v>0.002972</v>
      </c>
      <c r="L117" s="1" t="n">
        <v>0.003275</v>
      </c>
      <c r="M117" s="1" t="n">
        <v>0.001207</v>
      </c>
      <c r="N117" s="1" t="n">
        <v>0.000119</v>
      </c>
      <c r="O117" s="1" t="n">
        <v>4.9E-005</v>
      </c>
      <c r="P117" s="1" t="n">
        <v>-0.004085</v>
      </c>
      <c r="Q117" s="1" t="n">
        <v>-0.000554</v>
      </c>
      <c r="R117" s="1" t="n">
        <v>0.000155</v>
      </c>
    </row>
    <row r="118" customFormat="false" ht="12.75" hidden="false" customHeight="false" outlineLevel="0" collapsed="false">
      <c r="A118" s="1" t="n">
        <v>130890002</v>
      </c>
      <c r="B118" s="1" t="n">
        <v>76.018753</v>
      </c>
      <c r="C118" s="1" t="n">
        <v>89.869049</v>
      </c>
      <c r="D118" s="1" t="n">
        <v>73.666519</v>
      </c>
      <c r="E118" s="1" t="n">
        <v>-0.000957</v>
      </c>
      <c r="F118" s="1" t="n">
        <v>-0.000405</v>
      </c>
      <c r="G118" s="1" t="n">
        <v>-0.228932</v>
      </c>
      <c r="H118" s="1" t="n">
        <v>0.000292</v>
      </c>
      <c r="I118" s="1" t="n">
        <v>0.000481</v>
      </c>
      <c r="J118" s="1" t="n">
        <v>0.004493</v>
      </c>
      <c r="K118" s="1" t="n">
        <v>0.001462</v>
      </c>
      <c r="L118" s="1" t="n">
        <v>0.000684</v>
      </c>
      <c r="M118" s="1" t="n">
        <v>0.000265</v>
      </c>
      <c r="N118" s="1" t="n">
        <v>0.000145</v>
      </c>
      <c r="O118" s="1" t="n">
        <v>-0.000959</v>
      </c>
      <c r="P118" s="1" t="n">
        <v>-0.007848</v>
      </c>
      <c r="Q118" s="1" t="n">
        <v>-0.002154</v>
      </c>
      <c r="R118" s="1" t="n">
        <v>-0.000329</v>
      </c>
    </row>
    <row r="119" customFormat="false" ht="12.75" hidden="false" customHeight="false" outlineLevel="0" collapsed="false">
      <c r="A119" s="1" t="n">
        <v>130970004</v>
      </c>
      <c r="B119" s="1" t="n">
        <v>73.103569</v>
      </c>
      <c r="C119" s="1" t="n">
        <v>87.75502</v>
      </c>
      <c r="D119" s="1" t="n">
        <v>69.053993</v>
      </c>
      <c r="E119" s="1" t="n">
        <v>0.003733</v>
      </c>
      <c r="F119" s="1" t="n">
        <v>-0.000732</v>
      </c>
      <c r="G119" s="1" t="n">
        <v>-0.084003</v>
      </c>
      <c r="H119" s="1" t="n">
        <v>0.001096</v>
      </c>
      <c r="I119" s="1" t="n">
        <v>0.000906</v>
      </c>
      <c r="J119" s="1" t="n">
        <v>0.004089</v>
      </c>
      <c r="K119" s="1" t="n">
        <v>0.000791</v>
      </c>
      <c r="L119" s="1" t="n">
        <v>0.003786</v>
      </c>
      <c r="M119" s="1" t="n">
        <v>-8E-005</v>
      </c>
      <c r="N119" s="1" t="n">
        <v>-4.5E-005</v>
      </c>
      <c r="O119" s="1" t="n">
        <v>9.3E-005</v>
      </c>
      <c r="P119" s="1" t="n">
        <v>-0.007765</v>
      </c>
      <c r="Q119" s="1" t="n">
        <v>-0.001567</v>
      </c>
      <c r="R119" s="1" t="n">
        <v>-0.000412</v>
      </c>
    </row>
    <row r="120" customFormat="false" ht="12.75" hidden="false" customHeight="false" outlineLevel="0" collapsed="false">
      <c r="A120" s="1" t="n">
        <v>131130001</v>
      </c>
      <c r="B120" s="1" t="n">
        <v>71.875</v>
      </c>
      <c r="C120" s="1" t="n">
        <v>88.169762</v>
      </c>
      <c r="D120" s="1" t="n">
        <v>70.635979</v>
      </c>
      <c r="E120" s="1" t="n">
        <v>0.003515</v>
      </c>
      <c r="F120" s="1" t="n">
        <v>-0.000306</v>
      </c>
      <c r="G120" s="1" t="n">
        <v>-0.20232</v>
      </c>
      <c r="H120" s="1" t="n">
        <v>-0.000372</v>
      </c>
      <c r="I120" s="1" t="n">
        <v>0.001419</v>
      </c>
      <c r="J120" s="1" t="n">
        <v>0.004544</v>
      </c>
      <c r="K120" s="1" t="n">
        <v>0.001484</v>
      </c>
      <c r="L120" s="1" t="n">
        <v>0.000924</v>
      </c>
      <c r="M120" s="1" t="n">
        <v>1.4E-005</v>
      </c>
      <c r="N120" s="1" t="n">
        <v>-0.000344</v>
      </c>
      <c r="O120" s="1" t="n">
        <v>-0.001023</v>
      </c>
      <c r="P120" s="1" t="n">
        <v>-0.008334</v>
      </c>
      <c r="Q120" s="1" t="n">
        <v>-0.002528</v>
      </c>
      <c r="R120" s="1" t="n">
        <v>-0.00029</v>
      </c>
    </row>
    <row r="121" customFormat="false" ht="12.75" hidden="false" customHeight="false" outlineLevel="0" collapsed="false">
      <c r="A121" s="1" t="n">
        <v>131210055</v>
      </c>
      <c r="B121" s="1" t="n">
        <v>79.154167</v>
      </c>
      <c r="C121" s="1" t="n">
        <v>87.537613</v>
      </c>
      <c r="D121" s="1" t="n">
        <v>73.960388</v>
      </c>
      <c r="E121" s="1" t="n">
        <v>-0.001406</v>
      </c>
      <c r="F121" s="1" t="n">
        <v>-0.000441</v>
      </c>
      <c r="G121" s="1" t="n">
        <v>-0.348733</v>
      </c>
      <c r="H121" s="1" t="n">
        <v>-0.00055</v>
      </c>
      <c r="I121" s="1" t="n">
        <v>0.001149</v>
      </c>
      <c r="J121" s="1" t="n">
        <v>0.002203</v>
      </c>
      <c r="K121" s="1" t="n">
        <v>0.000181</v>
      </c>
      <c r="L121" s="1" t="n">
        <v>-0.001107</v>
      </c>
      <c r="M121" s="1" t="n">
        <v>-0.00021</v>
      </c>
      <c r="N121" s="1" t="n">
        <v>-0.000186</v>
      </c>
      <c r="O121" s="1" t="n">
        <v>-0.000328</v>
      </c>
      <c r="P121" s="1" t="n">
        <v>-0.010151</v>
      </c>
      <c r="Q121" s="1" t="n">
        <v>-0.002167</v>
      </c>
      <c r="R121" s="1" t="n">
        <v>-0.000299</v>
      </c>
    </row>
    <row r="122" customFormat="false" ht="12.75" hidden="false" customHeight="false" outlineLevel="0" collapsed="false">
      <c r="A122" s="1" t="n">
        <v>131270006</v>
      </c>
      <c r="B122" s="1" t="n">
        <v>49.145832</v>
      </c>
      <c r="C122" s="1" t="n">
        <v>79.153961</v>
      </c>
      <c r="D122" s="1" t="n">
        <v>64.512199</v>
      </c>
      <c r="E122" s="1" t="n">
        <v>0.00156</v>
      </c>
      <c r="F122" s="1" t="n">
        <v>-0.056119</v>
      </c>
      <c r="G122" s="1" t="n">
        <v>-0.026428</v>
      </c>
      <c r="H122" s="1" t="n">
        <v>8.4E-005</v>
      </c>
      <c r="I122" s="1" t="n">
        <v>-0.000141</v>
      </c>
      <c r="J122" s="1" t="n">
        <v>-0.000337</v>
      </c>
      <c r="K122" s="1" t="n">
        <v>0.000569</v>
      </c>
      <c r="L122" s="1" t="n">
        <v>0.001675</v>
      </c>
      <c r="M122" s="1" t="n">
        <v>-0.001204</v>
      </c>
      <c r="N122" s="1" t="n">
        <v>-0.000255</v>
      </c>
      <c r="O122" s="1" t="n">
        <v>-0.00183</v>
      </c>
      <c r="P122" s="1" t="n">
        <v>-0.005173</v>
      </c>
      <c r="Q122" s="1" t="n">
        <v>-0.001952</v>
      </c>
      <c r="R122" s="1" t="n">
        <v>-0.000491</v>
      </c>
    </row>
    <row r="123" customFormat="false" ht="12.75" hidden="false" customHeight="false" outlineLevel="0" collapsed="false">
      <c r="A123" s="1" t="n">
        <v>131350002</v>
      </c>
      <c r="B123" s="1" t="n">
        <v>76.235291</v>
      </c>
      <c r="C123" s="1" t="n">
        <v>86.449554</v>
      </c>
      <c r="D123" s="1" t="n">
        <v>69.880173</v>
      </c>
      <c r="E123" s="1" t="n">
        <v>0.003071</v>
      </c>
      <c r="F123" s="1" t="n">
        <v>-0.00064</v>
      </c>
      <c r="G123" s="1" t="n">
        <v>-0.12025</v>
      </c>
      <c r="H123" s="1" t="n">
        <v>0.0013</v>
      </c>
      <c r="I123" s="1" t="n">
        <v>0.000832</v>
      </c>
      <c r="J123" s="1" t="n">
        <v>0.004584</v>
      </c>
      <c r="K123" s="1" t="n">
        <v>0.001587</v>
      </c>
      <c r="L123" s="1" t="n">
        <v>0.003971</v>
      </c>
      <c r="M123" s="1" t="n">
        <v>0.000677</v>
      </c>
      <c r="N123" s="1" t="n">
        <v>0.000334</v>
      </c>
      <c r="O123" s="1" t="n">
        <v>0.00088</v>
      </c>
      <c r="P123" s="1" t="n">
        <v>-0.006165</v>
      </c>
      <c r="Q123" s="1" t="n">
        <v>-0.001466</v>
      </c>
      <c r="R123" s="1" t="n">
        <v>-0.000117</v>
      </c>
    </row>
    <row r="124" customFormat="false" ht="12.75" hidden="false" customHeight="false" outlineLevel="0" collapsed="false">
      <c r="A124" s="1" t="n">
        <v>131510002</v>
      </c>
      <c r="B124" s="1" t="n">
        <v>77.658333</v>
      </c>
      <c r="C124" s="1" t="n">
        <v>88.505104</v>
      </c>
      <c r="D124" s="1" t="n">
        <v>71.594345</v>
      </c>
      <c r="E124" s="1" t="n">
        <v>0.002459</v>
      </c>
      <c r="F124" s="1" t="n">
        <v>-0.000452</v>
      </c>
      <c r="G124" s="1" t="n">
        <v>-0.162203</v>
      </c>
      <c r="H124" s="1" t="n">
        <v>0.001236</v>
      </c>
      <c r="I124" s="1" t="n">
        <v>0.000753</v>
      </c>
      <c r="J124" s="1" t="n">
        <v>0.00589</v>
      </c>
      <c r="K124" s="1" t="n">
        <v>0.001762</v>
      </c>
      <c r="L124" s="1" t="n">
        <v>0.003618</v>
      </c>
      <c r="M124" s="1" t="n">
        <v>0.000626</v>
      </c>
      <c r="N124" s="1" t="n">
        <v>0.000305</v>
      </c>
      <c r="O124" s="1" t="n">
        <v>-0.000646</v>
      </c>
      <c r="P124" s="1" t="n">
        <v>-0.006189</v>
      </c>
      <c r="Q124" s="1" t="n">
        <v>-0.001507</v>
      </c>
      <c r="R124" s="1" t="n">
        <v>-0.000205</v>
      </c>
    </row>
    <row r="125" customFormat="false" ht="12.75" hidden="false" customHeight="false" outlineLevel="0" collapsed="false">
      <c r="A125" s="1" t="n">
        <v>132130003</v>
      </c>
      <c r="B125" s="1" t="n">
        <v>65.660713</v>
      </c>
      <c r="C125" s="1" t="n">
        <v>82.561897</v>
      </c>
      <c r="D125" s="1" t="n">
        <v>60.154991</v>
      </c>
      <c r="E125" s="1" t="n">
        <v>0.005301</v>
      </c>
      <c r="F125" s="1" t="n">
        <v>-8.9E-005</v>
      </c>
      <c r="G125" s="1" t="n">
        <v>0.014778</v>
      </c>
      <c r="H125" s="1" t="n">
        <v>-0.000186</v>
      </c>
      <c r="I125" s="1" t="n">
        <v>0.007339</v>
      </c>
      <c r="J125" s="1" t="n">
        <v>0.002412</v>
      </c>
      <c r="K125" s="1" t="n">
        <v>0.001179</v>
      </c>
      <c r="L125" s="1" t="n">
        <v>0.028516</v>
      </c>
      <c r="M125" s="1" t="n">
        <v>-0.000332</v>
      </c>
      <c r="N125" s="1" t="n">
        <v>-1E-006</v>
      </c>
      <c r="O125" s="1" t="n">
        <v>0.008936</v>
      </c>
      <c r="P125" s="1" t="n">
        <v>-0.002279</v>
      </c>
      <c r="Q125" s="1" t="n">
        <v>-0.004857</v>
      </c>
      <c r="R125" s="1" t="n">
        <v>-0.000536</v>
      </c>
    </row>
    <row r="126" customFormat="false" ht="12.75" hidden="false" customHeight="false" outlineLevel="0" collapsed="false">
      <c r="A126" s="1" t="n">
        <v>132150008</v>
      </c>
      <c r="B126" s="1" t="n">
        <v>74.349998</v>
      </c>
      <c r="C126" s="1" t="n">
        <v>82.314789</v>
      </c>
      <c r="D126" s="1" t="n">
        <v>65.139938</v>
      </c>
      <c r="E126" s="1" t="n">
        <v>0.009843</v>
      </c>
      <c r="F126" s="1" t="n">
        <v>8E-005</v>
      </c>
      <c r="G126" s="1" t="n">
        <v>0.012266</v>
      </c>
      <c r="H126" s="1" t="n">
        <v>0.002601</v>
      </c>
      <c r="I126" s="1" t="n">
        <v>0.001376</v>
      </c>
      <c r="J126" s="1" t="n">
        <v>0.008905</v>
      </c>
      <c r="K126" s="1" t="n">
        <v>0.004643</v>
      </c>
      <c r="L126" s="1" t="n">
        <v>0.01341</v>
      </c>
      <c r="M126" s="1" t="n">
        <v>0.001498</v>
      </c>
      <c r="N126" s="1" t="n">
        <v>0.000523</v>
      </c>
      <c r="O126" s="1" t="n">
        <v>0.002448</v>
      </c>
      <c r="P126" s="1" t="n">
        <v>-0.004157</v>
      </c>
      <c r="Q126" s="1" t="n">
        <v>-0.000907</v>
      </c>
      <c r="R126" s="1" t="n">
        <v>5.4E-005</v>
      </c>
    </row>
    <row r="127" customFormat="false" ht="12.75" hidden="false" customHeight="false" outlineLevel="0" collapsed="false">
      <c r="A127" s="1" t="n">
        <v>132151003</v>
      </c>
      <c r="B127" s="1" t="n">
        <v>67.572914</v>
      </c>
      <c r="C127" s="1" t="n">
        <v>82.672859</v>
      </c>
      <c r="D127" s="1" t="n">
        <v>63.339046</v>
      </c>
      <c r="E127" s="1" t="n">
        <v>0.022438</v>
      </c>
      <c r="F127" s="1" t="n">
        <v>0.000548</v>
      </c>
      <c r="G127" s="1" t="n">
        <v>0.012089</v>
      </c>
      <c r="H127" s="1" t="n">
        <v>0.001051</v>
      </c>
      <c r="I127" s="1" t="n">
        <v>0.003837</v>
      </c>
      <c r="J127" s="1" t="n">
        <v>0.004536</v>
      </c>
      <c r="K127" s="1" t="n">
        <v>0.00299</v>
      </c>
      <c r="L127" s="1" t="n">
        <v>0.007092</v>
      </c>
      <c r="M127" s="1" t="n">
        <v>0.001348</v>
      </c>
      <c r="N127" s="1" t="n">
        <v>0.000537</v>
      </c>
      <c r="O127" s="1" t="n">
        <v>0.002399</v>
      </c>
      <c r="P127" s="1" t="n">
        <v>-0.003216</v>
      </c>
      <c r="Q127" s="1" t="n">
        <v>-0.000746</v>
      </c>
      <c r="R127" s="1" t="n">
        <v>3.3E-005</v>
      </c>
    </row>
    <row r="128" customFormat="false" ht="12.75" hidden="false" customHeight="false" outlineLevel="0" collapsed="false">
      <c r="A128" s="1" t="n">
        <v>132230003</v>
      </c>
      <c r="B128" s="1" t="n">
        <v>70.399193</v>
      </c>
      <c r="C128" s="1" t="n">
        <v>83.610985</v>
      </c>
      <c r="D128" s="1" t="n">
        <v>64.336906</v>
      </c>
      <c r="E128" s="1" t="n">
        <v>0.002551</v>
      </c>
      <c r="F128" s="1" t="n">
        <v>-0.000464</v>
      </c>
      <c r="G128" s="1" t="n">
        <v>-0.021602</v>
      </c>
      <c r="H128" s="1" t="n">
        <v>0.001373</v>
      </c>
      <c r="I128" s="1" t="n">
        <v>0.000381</v>
      </c>
      <c r="J128" s="1" t="n">
        <v>0.004872</v>
      </c>
      <c r="K128" s="1" t="n">
        <v>0.001831</v>
      </c>
      <c r="L128" s="1" t="n">
        <v>0.005205</v>
      </c>
      <c r="M128" s="1" t="n">
        <v>-0.000464</v>
      </c>
      <c r="N128" s="1" t="n">
        <v>6.7E-005</v>
      </c>
      <c r="O128" s="1" t="n">
        <v>0.000172</v>
      </c>
      <c r="P128" s="1" t="n">
        <v>-0.007578</v>
      </c>
      <c r="Q128" s="1" t="n">
        <v>-0.001655</v>
      </c>
      <c r="R128" s="1" t="n">
        <v>-0.00086</v>
      </c>
    </row>
    <row r="129" customFormat="false" ht="12.75" hidden="false" customHeight="false" outlineLevel="0" collapsed="false">
      <c r="A129" s="1" t="n">
        <v>132450091</v>
      </c>
      <c r="B129" s="1" t="n">
        <v>69.8125</v>
      </c>
      <c r="C129" s="1" t="n">
        <v>86.92144</v>
      </c>
      <c r="D129" s="1" t="n">
        <v>72.193703</v>
      </c>
      <c r="E129" s="1" t="n">
        <v>0.003933</v>
      </c>
      <c r="F129" s="1" t="n">
        <v>-0.001823</v>
      </c>
      <c r="G129" s="1" t="n">
        <v>-0.192079</v>
      </c>
      <c r="H129" s="1" t="n">
        <v>-0.000376</v>
      </c>
      <c r="I129" s="1" t="n">
        <v>0.00089</v>
      </c>
      <c r="J129" s="1" t="n">
        <v>0.002768</v>
      </c>
      <c r="K129" s="1" t="n">
        <v>-0.033582</v>
      </c>
      <c r="L129" s="1" t="n">
        <v>0.003357</v>
      </c>
      <c r="M129" s="1" t="n">
        <v>0.000185</v>
      </c>
      <c r="N129" s="1" t="n">
        <v>0.000247</v>
      </c>
      <c r="O129" s="1" t="n">
        <v>-0.000365</v>
      </c>
      <c r="P129" s="1" t="n">
        <v>-0.008421</v>
      </c>
      <c r="Q129" s="1" t="n">
        <v>-0.003431</v>
      </c>
      <c r="R129" s="1" t="n">
        <v>-0.000427</v>
      </c>
    </row>
    <row r="130" customFormat="false" ht="12.75" hidden="false" customHeight="false" outlineLevel="0" collapsed="false">
      <c r="A130" s="1" t="n">
        <v>132470001</v>
      </c>
      <c r="B130" s="1" t="n">
        <v>76.503677</v>
      </c>
      <c r="C130" s="1" t="n">
        <v>90.869492</v>
      </c>
      <c r="D130" s="1" t="n">
        <v>72.336967</v>
      </c>
      <c r="E130" s="1" t="n">
        <v>0.001749</v>
      </c>
      <c r="F130" s="1" t="n">
        <v>4.2E-005</v>
      </c>
      <c r="G130" s="1" t="n">
        <v>-0.158662</v>
      </c>
      <c r="H130" s="1" t="n">
        <v>0.000391</v>
      </c>
      <c r="I130" s="1" t="n">
        <v>0.001209</v>
      </c>
      <c r="J130" s="1" t="n">
        <v>0.005365</v>
      </c>
      <c r="K130" s="1" t="n">
        <v>0.00156</v>
      </c>
      <c r="L130" s="1" t="n">
        <v>0.00169</v>
      </c>
      <c r="M130" s="1" t="n">
        <v>0.000612</v>
      </c>
      <c r="N130" s="1" t="n">
        <v>0.000157</v>
      </c>
      <c r="O130" s="1" t="n">
        <v>-0.00149</v>
      </c>
      <c r="P130" s="1" t="n">
        <v>-0.006703</v>
      </c>
      <c r="Q130" s="1" t="n">
        <v>-0.00127</v>
      </c>
      <c r="R130" s="1" t="n">
        <v>-0.000106</v>
      </c>
    </row>
    <row r="131" customFormat="false" ht="12.75" hidden="false" customHeight="false" outlineLevel="0" collapsed="false">
      <c r="A131" s="1" t="n">
        <v>132611001</v>
      </c>
      <c r="B131" s="1" t="n">
        <v>-999</v>
      </c>
      <c r="C131" s="1" t="n">
        <v>-999</v>
      </c>
      <c r="D131" s="1" t="n">
        <v>-999</v>
      </c>
    </row>
    <row r="132" customFormat="false" ht="12.75" hidden="false" customHeight="false" outlineLevel="0" collapsed="false">
      <c r="A132" s="1" t="n">
        <v>170010006</v>
      </c>
      <c r="B132" s="1" t="n">
        <v>-999</v>
      </c>
      <c r="C132" s="1" t="n">
        <v>77.499268</v>
      </c>
      <c r="D132" s="1" t="n">
        <v>67.695724</v>
      </c>
      <c r="E132" s="1" t="n">
        <v>3.5E-005</v>
      </c>
      <c r="F132" s="1" t="n">
        <v>7.4E-005</v>
      </c>
      <c r="G132" s="1" t="n">
        <v>-0.000138</v>
      </c>
      <c r="H132" s="1" t="n">
        <v>-0.000325</v>
      </c>
      <c r="I132" s="1" t="n">
        <v>6.7E-005</v>
      </c>
      <c r="J132" s="1" t="n">
        <v>-6.9E-005</v>
      </c>
      <c r="K132" s="1" t="n">
        <v>-7.8E-005</v>
      </c>
      <c r="L132" s="1" t="n">
        <v>-0.00014</v>
      </c>
      <c r="M132" s="1" t="n">
        <v>1.9E-005</v>
      </c>
      <c r="N132" s="1" t="n">
        <v>-0.000173</v>
      </c>
      <c r="O132" s="1" t="n">
        <v>-0.01508</v>
      </c>
      <c r="P132" s="1" t="n">
        <v>-0.093548</v>
      </c>
      <c r="Q132" s="1" t="n">
        <v>-0.004455</v>
      </c>
      <c r="R132" s="1" t="n">
        <v>-8.7E-005</v>
      </c>
    </row>
    <row r="133" customFormat="false" ht="12.75" hidden="false" customHeight="false" outlineLevel="0" collapsed="false">
      <c r="A133" s="1" t="n">
        <v>170010007</v>
      </c>
      <c r="B133" s="1" t="n">
        <v>71.099998</v>
      </c>
      <c r="C133" s="1" t="n">
        <v>78.82444</v>
      </c>
      <c r="D133" s="1" t="n">
        <v>68.311264</v>
      </c>
      <c r="E133" s="1" t="n">
        <v>-7E-005</v>
      </c>
      <c r="F133" s="1" t="n">
        <v>3.1E-005</v>
      </c>
      <c r="G133" s="1" t="n">
        <v>-7.9E-005</v>
      </c>
      <c r="H133" s="1" t="n">
        <v>-0.000426</v>
      </c>
      <c r="I133" s="1" t="n">
        <v>1.1E-005</v>
      </c>
      <c r="J133" s="1" t="n">
        <v>-9.3E-005</v>
      </c>
      <c r="K133" s="1" t="n">
        <v>-9.3E-005</v>
      </c>
      <c r="L133" s="1" t="n">
        <v>-0.000131</v>
      </c>
      <c r="M133" s="1" t="n">
        <v>-3.4E-005</v>
      </c>
      <c r="N133" s="1" t="n">
        <v>-9.2E-005</v>
      </c>
      <c r="O133" s="1" t="n">
        <v>0.007571</v>
      </c>
      <c r="P133" s="1" t="n">
        <v>-0.044821</v>
      </c>
      <c r="Q133" s="1" t="n">
        <v>-0.002094</v>
      </c>
      <c r="R133" s="1" t="n">
        <v>-8.4E-005</v>
      </c>
    </row>
    <row r="134" customFormat="false" ht="12.75" hidden="false" customHeight="false" outlineLevel="0" collapsed="false">
      <c r="A134" s="1" t="n">
        <v>170190004</v>
      </c>
      <c r="B134" s="1" t="n">
        <v>70.375</v>
      </c>
      <c r="C134" s="1" t="n">
        <v>77.673477</v>
      </c>
      <c r="D134" s="1" t="n">
        <v>67.95961</v>
      </c>
      <c r="E134" s="1" t="n">
        <v>-0.000336</v>
      </c>
      <c r="F134" s="1" t="n">
        <v>0.000168</v>
      </c>
      <c r="G134" s="1" t="n">
        <v>0.000374</v>
      </c>
      <c r="H134" s="1" t="n">
        <v>2.3E-005</v>
      </c>
      <c r="I134" s="1" t="n">
        <v>0.00016</v>
      </c>
      <c r="J134" s="1" t="n">
        <v>0.000343</v>
      </c>
      <c r="K134" s="1" t="n">
        <v>0.000305</v>
      </c>
      <c r="L134" s="1" t="n">
        <v>-4.6E-005</v>
      </c>
      <c r="M134" s="1" t="n">
        <v>0.000481</v>
      </c>
      <c r="N134" s="1" t="n">
        <v>-0.000145</v>
      </c>
      <c r="O134" s="1" t="n">
        <v>0.000252</v>
      </c>
      <c r="P134" s="1" t="n">
        <v>-0.204498</v>
      </c>
      <c r="Q134" s="1" t="n">
        <v>-0.014282</v>
      </c>
      <c r="R134" s="1" t="n">
        <v>0.000351</v>
      </c>
    </row>
    <row r="135" customFormat="false" ht="12.75" hidden="false" customHeight="false" outlineLevel="0" collapsed="false">
      <c r="A135" s="1" t="n">
        <v>170230001</v>
      </c>
      <c r="B135" s="1" t="n">
        <v>69.25</v>
      </c>
      <c r="C135" s="1" t="n">
        <v>78.233803</v>
      </c>
      <c r="D135" s="1" t="n">
        <v>66.637444</v>
      </c>
      <c r="E135" s="1" t="n">
        <v>-0.000317</v>
      </c>
      <c r="F135" s="1" t="n">
        <v>-1.2E-005</v>
      </c>
      <c r="G135" s="1" t="n">
        <v>-0.001964</v>
      </c>
      <c r="H135" s="1" t="n">
        <v>-0.009278</v>
      </c>
      <c r="I135" s="1" t="n">
        <v>-2.1E-005</v>
      </c>
      <c r="J135" s="1" t="n">
        <v>-0.001122</v>
      </c>
      <c r="K135" s="1" t="n">
        <v>-0.000734</v>
      </c>
      <c r="L135" s="1" t="n">
        <v>-0.001141</v>
      </c>
      <c r="M135" s="1" t="n">
        <v>-0.000573</v>
      </c>
      <c r="N135" s="1" t="n">
        <v>-0.000543</v>
      </c>
      <c r="O135" s="1" t="n">
        <v>0.001631</v>
      </c>
      <c r="P135" s="1" t="n">
        <v>-0.12152</v>
      </c>
      <c r="Q135" s="1" t="n">
        <v>-0.000571</v>
      </c>
      <c r="R135" s="1" t="n">
        <v>-7E-005</v>
      </c>
    </row>
    <row r="136" customFormat="false" ht="12.75" hidden="false" customHeight="false" outlineLevel="0" collapsed="false">
      <c r="A136" s="1" t="n">
        <v>170310001</v>
      </c>
      <c r="B136" s="1" t="n">
        <v>72.887497</v>
      </c>
      <c r="C136" s="1" t="n">
        <v>81.652664</v>
      </c>
      <c r="D136" s="1" t="n">
        <v>74.871315</v>
      </c>
      <c r="E136" s="1" t="n">
        <v>0.000661</v>
      </c>
      <c r="F136" s="1" t="n">
        <v>5E-006</v>
      </c>
      <c r="G136" s="1" t="n">
        <v>0.000331</v>
      </c>
      <c r="H136" s="1" t="n">
        <v>-0.001347</v>
      </c>
      <c r="I136" s="1" t="n">
        <v>-0.000161</v>
      </c>
      <c r="J136" s="1" t="n">
        <v>-0.00022</v>
      </c>
      <c r="K136" s="1" t="n">
        <v>2.4E-005</v>
      </c>
      <c r="L136" s="1" t="n">
        <v>-0.000274</v>
      </c>
      <c r="M136" s="1" t="n">
        <v>0.000164</v>
      </c>
      <c r="N136" s="1" t="n">
        <v>-0.000121</v>
      </c>
      <c r="O136" s="1" t="n">
        <v>-0.007658</v>
      </c>
      <c r="P136" s="1" t="n">
        <v>-1.172025</v>
      </c>
      <c r="Q136" s="1" t="n">
        <v>-0.000751</v>
      </c>
      <c r="R136" s="1" t="n">
        <v>0.000107</v>
      </c>
    </row>
    <row r="137" customFormat="false" ht="12.75" hidden="false" customHeight="false" outlineLevel="0" collapsed="false">
      <c r="A137" s="1" t="n">
        <v>170310032</v>
      </c>
      <c r="B137" s="1" t="n">
        <v>65.916664</v>
      </c>
      <c r="C137" s="1" t="n">
        <v>86.77037</v>
      </c>
      <c r="D137" s="1" t="n">
        <v>71.42614</v>
      </c>
      <c r="E137" s="1" t="n">
        <v>0.000232</v>
      </c>
      <c r="F137" s="1" t="n">
        <v>-6.5E-005</v>
      </c>
      <c r="G137" s="1" t="n">
        <v>-6E-006</v>
      </c>
      <c r="H137" s="1" t="n">
        <v>-0.003531</v>
      </c>
      <c r="I137" s="1" t="n">
        <v>-0.001513</v>
      </c>
      <c r="J137" s="1" t="n">
        <v>8E-005</v>
      </c>
      <c r="K137" s="1" t="n">
        <v>0.000145</v>
      </c>
      <c r="L137" s="1" t="n">
        <v>-0.001752</v>
      </c>
      <c r="M137" s="1" t="n">
        <v>0.000274</v>
      </c>
      <c r="N137" s="1" t="n">
        <v>-0.001191</v>
      </c>
      <c r="O137" s="1" t="n">
        <v>-0.009358</v>
      </c>
      <c r="P137" s="1" t="n">
        <v>-3.3565</v>
      </c>
      <c r="Q137" s="1" t="n">
        <v>-0.000905</v>
      </c>
      <c r="R137" s="1" t="n">
        <v>1.7E-005</v>
      </c>
    </row>
    <row r="138" customFormat="false" ht="12.75" hidden="false" customHeight="false" outlineLevel="0" collapsed="false">
      <c r="A138" s="1" t="n">
        <v>170310042</v>
      </c>
      <c r="B138" s="1" t="n">
        <v>63.602272</v>
      </c>
      <c r="C138" s="1" t="n">
        <v>88.597237</v>
      </c>
      <c r="D138" s="1" t="n">
        <v>72.311409</v>
      </c>
      <c r="E138" s="1" t="n">
        <v>-7E-006</v>
      </c>
      <c r="F138" s="1" t="n">
        <v>0.000143</v>
      </c>
      <c r="G138" s="1" t="n">
        <v>0.000133</v>
      </c>
      <c r="H138" s="1" t="n">
        <v>-0.000523</v>
      </c>
      <c r="I138" s="1" t="n">
        <v>0.000173</v>
      </c>
      <c r="J138" s="1" t="n">
        <v>0.000213</v>
      </c>
      <c r="K138" s="1" t="n">
        <v>8.8E-005</v>
      </c>
      <c r="L138" s="1" t="n">
        <v>-0.000166</v>
      </c>
      <c r="M138" s="1" t="n">
        <v>0.000211</v>
      </c>
      <c r="N138" s="1" t="n">
        <v>-5.7E-005</v>
      </c>
      <c r="O138" s="1" t="n">
        <v>-0.020834</v>
      </c>
      <c r="P138" s="1" t="n">
        <v>-3.861013</v>
      </c>
      <c r="Q138" s="1" t="n">
        <v>-0.000795</v>
      </c>
      <c r="R138" s="1" t="n">
        <v>-9E-006</v>
      </c>
    </row>
    <row r="139" customFormat="false" ht="12.75" hidden="false" customHeight="false" outlineLevel="0" collapsed="false">
      <c r="A139" s="1" t="n">
        <v>170310064</v>
      </c>
      <c r="B139" s="1" t="n">
        <v>62.912498</v>
      </c>
      <c r="C139" s="1" t="n">
        <v>86.77037</v>
      </c>
      <c r="D139" s="1" t="n">
        <v>71.42614</v>
      </c>
      <c r="E139" s="1" t="n">
        <v>0.000232</v>
      </c>
      <c r="F139" s="1" t="n">
        <v>-6.5E-005</v>
      </c>
      <c r="G139" s="1" t="n">
        <v>-6E-006</v>
      </c>
      <c r="H139" s="1" t="n">
        <v>-0.003531</v>
      </c>
      <c r="I139" s="1" t="n">
        <v>-0.001513</v>
      </c>
      <c r="J139" s="1" t="n">
        <v>8E-005</v>
      </c>
      <c r="K139" s="1" t="n">
        <v>0.000145</v>
      </c>
      <c r="L139" s="1" t="n">
        <v>-0.001752</v>
      </c>
      <c r="M139" s="1" t="n">
        <v>0.000274</v>
      </c>
      <c r="N139" s="1" t="n">
        <v>-0.001191</v>
      </c>
      <c r="O139" s="1" t="n">
        <v>-0.009358</v>
      </c>
      <c r="P139" s="1" t="n">
        <v>-3.3565</v>
      </c>
      <c r="Q139" s="1" t="n">
        <v>-0.000905</v>
      </c>
      <c r="R139" s="1" t="n">
        <v>1.7E-005</v>
      </c>
    </row>
    <row r="140" customFormat="false" ht="12.75" hidden="false" customHeight="false" outlineLevel="0" collapsed="false">
      <c r="A140" s="1" t="n">
        <v>170310072</v>
      </c>
      <c r="B140" s="1" t="n">
        <v>59.965908</v>
      </c>
      <c r="C140" s="1" t="n">
        <v>88.597237</v>
      </c>
      <c r="D140" s="1" t="n">
        <v>72.311409</v>
      </c>
      <c r="E140" s="1" t="n">
        <v>-7E-006</v>
      </c>
      <c r="F140" s="1" t="n">
        <v>0.000143</v>
      </c>
      <c r="G140" s="1" t="n">
        <v>0.000133</v>
      </c>
      <c r="H140" s="1" t="n">
        <v>-0.000523</v>
      </c>
      <c r="I140" s="1" t="n">
        <v>0.000173</v>
      </c>
      <c r="J140" s="1" t="n">
        <v>0.000213</v>
      </c>
      <c r="K140" s="1" t="n">
        <v>8.8E-005</v>
      </c>
      <c r="L140" s="1" t="n">
        <v>-0.000166</v>
      </c>
      <c r="M140" s="1" t="n">
        <v>0.000211</v>
      </c>
      <c r="N140" s="1" t="n">
        <v>-5.7E-005</v>
      </c>
      <c r="O140" s="1" t="n">
        <v>-0.020834</v>
      </c>
      <c r="P140" s="1" t="n">
        <v>-3.861013</v>
      </c>
      <c r="Q140" s="1" t="n">
        <v>-0.000795</v>
      </c>
      <c r="R140" s="1" t="n">
        <v>-9E-006</v>
      </c>
    </row>
    <row r="141" customFormat="false" ht="12.75" hidden="false" customHeight="false" outlineLevel="0" collapsed="false">
      <c r="A141" s="1" t="n">
        <v>170310076</v>
      </c>
      <c r="B141" s="1" t="n">
        <v>67.306252</v>
      </c>
      <c r="C141" s="1" t="n">
        <v>83.402786</v>
      </c>
      <c r="D141" s="1" t="n">
        <v>75.461601</v>
      </c>
      <c r="E141" s="1" t="n">
        <v>0.00043</v>
      </c>
      <c r="F141" s="1" t="n">
        <v>-0.000117</v>
      </c>
      <c r="G141" s="1" t="n">
        <v>0.000613</v>
      </c>
      <c r="H141" s="1" t="n">
        <v>-0.002611</v>
      </c>
      <c r="I141" s="1" t="n">
        <v>-0.000597</v>
      </c>
      <c r="J141" s="1" t="n">
        <v>0.000518</v>
      </c>
      <c r="K141" s="1" t="n">
        <v>7.7E-005</v>
      </c>
      <c r="L141" s="1" t="n">
        <v>-0.000925</v>
      </c>
      <c r="M141" s="1" t="n">
        <v>0.000188</v>
      </c>
      <c r="N141" s="1" t="n">
        <v>-0.000681</v>
      </c>
      <c r="O141" s="1" t="n">
        <v>-0.011923</v>
      </c>
      <c r="P141" s="1" t="n">
        <v>-1.813996</v>
      </c>
      <c r="Q141" s="1" t="n">
        <v>-0.001237</v>
      </c>
      <c r="R141" s="1" t="n">
        <v>0.000537</v>
      </c>
    </row>
    <row r="142" customFormat="false" ht="12.75" hidden="false" customHeight="false" outlineLevel="0" collapsed="false">
      <c r="A142" s="1" t="n">
        <v>170311003</v>
      </c>
      <c r="B142" s="1" t="n">
        <v>61.10577</v>
      </c>
      <c r="C142" s="1" t="n">
        <v>85.788643</v>
      </c>
      <c r="D142" s="1" t="n">
        <v>78.005119</v>
      </c>
      <c r="E142" s="1" t="n">
        <v>-4E-006</v>
      </c>
      <c r="F142" s="1" t="n">
        <v>5.5E-005</v>
      </c>
      <c r="G142" s="1" t="n">
        <v>3.2E-005</v>
      </c>
      <c r="H142" s="1" t="n">
        <v>-0.000631</v>
      </c>
      <c r="I142" s="1" t="n">
        <v>4.3E-005</v>
      </c>
      <c r="J142" s="1" t="n">
        <v>-3.5E-005</v>
      </c>
      <c r="K142" s="1" t="n">
        <v>-3.8E-005</v>
      </c>
      <c r="L142" s="1" t="n">
        <v>-0.000319</v>
      </c>
      <c r="M142" s="1" t="n">
        <v>5E-005</v>
      </c>
      <c r="N142" s="1" t="n">
        <v>6E-006</v>
      </c>
      <c r="O142" s="1" t="n">
        <v>-0.043102</v>
      </c>
      <c r="P142" s="1" t="n">
        <v>-3.841631</v>
      </c>
      <c r="Q142" s="1" t="n">
        <v>-0.000713</v>
      </c>
      <c r="R142" s="1" t="n">
        <v>4.9E-005</v>
      </c>
    </row>
    <row r="143" customFormat="false" ht="12.75" hidden="false" customHeight="false" outlineLevel="0" collapsed="false">
      <c r="A143" s="1" t="n">
        <v>170311601</v>
      </c>
      <c r="B143" s="1" t="n">
        <v>82.734375</v>
      </c>
      <c r="C143" s="1" t="n">
        <v>84.774445</v>
      </c>
      <c r="D143" s="1" t="n">
        <v>78.81411</v>
      </c>
      <c r="E143" s="1" t="n">
        <v>0.001799</v>
      </c>
      <c r="F143" s="1" t="n">
        <v>0.000753</v>
      </c>
      <c r="G143" s="1" t="n">
        <v>0.001535</v>
      </c>
      <c r="H143" s="1" t="n">
        <v>0.001856</v>
      </c>
      <c r="I143" s="1" t="n">
        <v>0.001637</v>
      </c>
      <c r="J143" s="1" t="n">
        <v>0.000448</v>
      </c>
      <c r="K143" s="1" t="n">
        <v>0.000815</v>
      </c>
      <c r="L143" s="1" t="n">
        <v>0.001465</v>
      </c>
      <c r="M143" s="1" t="n">
        <v>0.001084</v>
      </c>
      <c r="N143" s="1" t="n">
        <v>0.000876</v>
      </c>
      <c r="O143" s="1" t="n">
        <v>-0.002232</v>
      </c>
      <c r="P143" s="1" t="n">
        <v>-1.212804</v>
      </c>
      <c r="Q143" s="1" t="n">
        <v>-0.001989</v>
      </c>
      <c r="R143" s="1" t="n">
        <v>0.001842</v>
      </c>
    </row>
    <row r="144" customFormat="false" ht="12.75" hidden="false" customHeight="false" outlineLevel="0" collapsed="false">
      <c r="A144" s="1" t="n">
        <v>170314002</v>
      </c>
      <c r="B144" s="1" t="n">
        <v>58.099998</v>
      </c>
      <c r="C144" s="1" t="n">
        <v>84.051018</v>
      </c>
      <c r="D144" s="1" t="n">
        <v>76.441162</v>
      </c>
      <c r="E144" s="1" t="n">
        <v>-6E-005</v>
      </c>
      <c r="F144" s="1" t="n">
        <v>8.5E-005</v>
      </c>
      <c r="G144" s="1" t="n">
        <v>0.000107</v>
      </c>
      <c r="H144" s="1" t="n">
        <v>-0.000146</v>
      </c>
      <c r="I144" s="1" t="n">
        <v>6E-005</v>
      </c>
      <c r="J144" s="1" t="n">
        <v>0.000168</v>
      </c>
      <c r="K144" s="1" t="n">
        <v>9.3E-005</v>
      </c>
      <c r="L144" s="1" t="n">
        <v>-7.3E-005</v>
      </c>
      <c r="M144" s="1" t="n">
        <v>6.4E-005</v>
      </c>
      <c r="N144" s="1" t="n">
        <v>8E-006</v>
      </c>
      <c r="O144" s="1" t="n">
        <v>-0.013161</v>
      </c>
      <c r="P144" s="1" t="n">
        <v>-1.765073</v>
      </c>
      <c r="Q144" s="1" t="n">
        <v>-0.000226</v>
      </c>
      <c r="R144" s="1" t="n">
        <v>-3E-006</v>
      </c>
    </row>
    <row r="145" customFormat="false" ht="12.75" hidden="false" customHeight="false" outlineLevel="0" collapsed="false">
      <c r="A145" s="1" t="n">
        <v>170314007</v>
      </c>
      <c r="B145" s="1" t="n">
        <v>59.598213</v>
      </c>
      <c r="C145" s="1" t="n">
        <v>86.283257</v>
      </c>
      <c r="D145" s="1" t="n">
        <v>76.775414</v>
      </c>
      <c r="E145" s="1" t="n">
        <v>4E-005</v>
      </c>
      <c r="F145" s="1" t="n">
        <v>0.000477</v>
      </c>
      <c r="G145" s="1" t="n">
        <v>0.000108</v>
      </c>
      <c r="H145" s="1" t="n">
        <v>-0.004621</v>
      </c>
      <c r="I145" s="1" t="n">
        <v>-0.001056</v>
      </c>
      <c r="J145" s="1" t="n">
        <v>2.8E-005</v>
      </c>
      <c r="K145" s="1" t="n">
        <v>-6.9E-005</v>
      </c>
      <c r="L145" s="1" t="n">
        <v>-0.001465</v>
      </c>
      <c r="M145" s="1" t="n">
        <v>0.000406</v>
      </c>
      <c r="N145" s="1" t="n">
        <v>-0.001009</v>
      </c>
      <c r="O145" s="1" t="n">
        <v>-0.016857</v>
      </c>
      <c r="P145" s="1" t="n">
        <v>-2.736763</v>
      </c>
      <c r="Q145" s="1" t="n">
        <v>-0.000716</v>
      </c>
      <c r="R145" s="1" t="n">
        <v>0.000377</v>
      </c>
    </row>
    <row r="146" customFormat="false" ht="12.75" hidden="false" customHeight="false" outlineLevel="0" collapsed="false">
      <c r="A146" s="1" t="n">
        <v>170314201</v>
      </c>
      <c r="B146" s="1" t="n">
        <v>51.74107</v>
      </c>
      <c r="C146" s="1" t="n">
        <v>86.283257</v>
      </c>
      <c r="D146" s="1" t="n">
        <v>76.775414</v>
      </c>
      <c r="E146" s="1" t="n">
        <v>4E-005</v>
      </c>
      <c r="F146" s="1" t="n">
        <v>0.000477</v>
      </c>
      <c r="G146" s="1" t="n">
        <v>0.000108</v>
      </c>
      <c r="H146" s="1" t="n">
        <v>-0.004621</v>
      </c>
      <c r="I146" s="1" t="n">
        <v>-0.001056</v>
      </c>
      <c r="J146" s="1" t="n">
        <v>2.8E-005</v>
      </c>
      <c r="K146" s="1" t="n">
        <v>-6.9E-005</v>
      </c>
      <c r="L146" s="1" t="n">
        <v>-0.001465</v>
      </c>
      <c r="M146" s="1" t="n">
        <v>0.000406</v>
      </c>
      <c r="N146" s="1" t="n">
        <v>-0.001009</v>
      </c>
      <c r="O146" s="1" t="n">
        <v>-0.016857</v>
      </c>
      <c r="P146" s="1" t="n">
        <v>-2.736763</v>
      </c>
      <c r="Q146" s="1" t="n">
        <v>-0.000716</v>
      </c>
      <c r="R146" s="1" t="n">
        <v>0.000377</v>
      </c>
    </row>
    <row r="147" customFormat="false" ht="12.75" hidden="false" customHeight="false" outlineLevel="0" collapsed="false">
      <c r="A147" s="1" t="n">
        <v>170317002</v>
      </c>
      <c r="B147" s="1" t="n">
        <v>63.150002</v>
      </c>
      <c r="C147" s="1" t="n">
        <v>92.25647</v>
      </c>
      <c r="D147" s="1" t="n">
        <v>78.598579</v>
      </c>
      <c r="E147" s="1" t="n">
        <v>-7.5E-005</v>
      </c>
      <c r="F147" s="1" t="n">
        <v>9.9E-005</v>
      </c>
      <c r="G147" s="1" t="n">
        <v>5E-005</v>
      </c>
      <c r="H147" s="1" t="n">
        <v>-0.001105</v>
      </c>
      <c r="I147" s="1" t="n">
        <v>-0.000461</v>
      </c>
      <c r="J147" s="1" t="n">
        <v>-2.9E-005</v>
      </c>
      <c r="K147" s="1" t="n">
        <v>-8.4E-005</v>
      </c>
      <c r="L147" s="1" t="n">
        <v>-0.000675</v>
      </c>
      <c r="M147" s="1" t="n">
        <v>5.9E-005</v>
      </c>
      <c r="N147" s="1" t="n">
        <v>-0.000187</v>
      </c>
      <c r="O147" s="1" t="n">
        <v>-0.027903</v>
      </c>
      <c r="P147" s="1" t="n">
        <v>-2.80327</v>
      </c>
      <c r="Q147" s="1" t="n">
        <v>-0.000787</v>
      </c>
      <c r="R147" s="1" t="n">
        <v>7.8E-005</v>
      </c>
    </row>
    <row r="148" customFormat="false" ht="12.75" hidden="false" customHeight="false" outlineLevel="0" collapsed="false">
      <c r="A148" s="1" t="n">
        <v>170436001</v>
      </c>
      <c r="B148" s="1" t="n">
        <v>65.864586</v>
      </c>
      <c r="C148" s="1" t="n">
        <v>83.312859</v>
      </c>
      <c r="D148" s="1" t="n">
        <v>77.809669</v>
      </c>
      <c r="E148" s="1" t="n">
        <v>0.000449</v>
      </c>
      <c r="F148" s="1" t="n">
        <v>0.000137</v>
      </c>
      <c r="G148" s="1" t="n">
        <v>0.000283</v>
      </c>
      <c r="H148" s="1" t="n">
        <v>-0.000806</v>
      </c>
      <c r="I148" s="1" t="n">
        <v>-0.000114</v>
      </c>
      <c r="J148" s="1" t="n">
        <v>0.000146</v>
      </c>
      <c r="K148" s="1" t="n">
        <v>0.000309</v>
      </c>
      <c r="L148" s="1" t="n">
        <v>-0.000188</v>
      </c>
      <c r="M148" s="1" t="n">
        <v>2.9E-005</v>
      </c>
      <c r="N148" s="1" t="n">
        <v>-0.000401</v>
      </c>
      <c r="O148" s="1" t="n">
        <v>-0.005095</v>
      </c>
      <c r="P148" s="1" t="n">
        <v>-1.371234</v>
      </c>
      <c r="Q148" s="1" t="n">
        <v>-0.000367</v>
      </c>
      <c r="R148" s="1" t="n">
        <v>0.000422</v>
      </c>
    </row>
    <row r="149" customFormat="false" ht="12.75" hidden="false" customHeight="false" outlineLevel="0" collapsed="false">
      <c r="A149" s="1" t="n">
        <v>170491001</v>
      </c>
      <c r="B149" s="1" t="n">
        <v>72.625</v>
      </c>
      <c r="C149" s="1" t="n">
        <v>76.142303</v>
      </c>
      <c r="D149" s="1" t="n">
        <v>66.20005</v>
      </c>
      <c r="E149" s="1" t="n">
        <v>0.000343</v>
      </c>
      <c r="F149" s="1" t="n">
        <v>0.000238</v>
      </c>
      <c r="G149" s="1" t="n">
        <v>0.000223</v>
      </c>
      <c r="H149" s="1" t="n">
        <v>-0.005777</v>
      </c>
      <c r="I149" s="1" t="n">
        <v>-5.7E-005</v>
      </c>
      <c r="J149" s="1" t="n">
        <v>9.9E-005</v>
      </c>
      <c r="K149" s="1" t="n">
        <v>0.000278</v>
      </c>
      <c r="L149" s="1" t="n">
        <v>0.000237</v>
      </c>
      <c r="M149" s="1" t="n">
        <v>0.000165</v>
      </c>
      <c r="N149" s="1" t="n">
        <v>2E-006</v>
      </c>
      <c r="O149" s="1" t="n">
        <v>0.010553</v>
      </c>
      <c r="P149" s="1" t="n">
        <v>-0.125763</v>
      </c>
      <c r="Q149" s="1" t="n">
        <v>-0.004823</v>
      </c>
      <c r="R149" s="1" t="n">
        <v>0.000224</v>
      </c>
    </row>
    <row r="150" customFormat="false" ht="12.75" hidden="false" customHeight="false" outlineLevel="0" collapsed="false">
      <c r="A150" s="1" t="n">
        <v>170650002</v>
      </c>
      <c r="B150" s="1" t="n">
        <v>73.150002</v>
      </c>
      <c r="C150" s="1" t="n">
        <v>80.235153</v>
      </c>
      <c r="D150" s="1" t="n">
        <v>69.864517</v>
      </c>
      <c r="E150" s="1" t="n">
        <v>0.000305</v>
      </c>
      <c r="F150" s="1" t="n">
        <v>7.6E-005</v>
      </c>
      <c r="G150" s="1" t="n">
        <v>-0.002217</v>
      </c>
      <c r="H150" s="1" t="n">
        <v>0.005276</v>
      </c>
      <c r="I150" s="1" t="n">
        <v>0.00024</v>
      </c>
      <c r="J150" s="1" t="n">
        <v>-0.001544</v>
      </c>
      <c r="K150" s="1" t="n">
        <v>-0.000787</v>
      </c>
      <c r="L150" s="1" t="n">
        <v>-0.000859</v>
      </c>
      <c r="M150" s="1" t="n">
        <v>-0.000702</v>
      </c>
      <c r="N150" s="1" t="n">
        <v>-0.000122</v>
      </c>
      <c r="O150" s="1" t="n">
        <v>0.014804</v>
      </c>
      <c r="P150" s="1" t="n">
        <v>-0.021626</v>
      </c>
      <c r="Q150" s="1" t="n">
        <v>-0.002272</v>
      </c>
      <c r="R150" s="1" t="n">
        <v>-0.000168</v>
      </c>
    </row>
    <row r="151" customFormat="false" ht="12.75" hidden="false" customHeight="false" outlineLevel="0" collapsed="false">
      <c r="A151" s="1" t="n">
        <v>170831001</v>
      </c>
      <c r="B151" s="1" t="n">
        <v>66.079544</v>
      </c>
      <c r="C151" s="1" t="n">
        <v>82.10424</v>
      </c>
      <c r="D151" s="1" t="n">
        <v>71.032143</v>
      </c>
      <c r="E151" s="1" t="n">
        <v>-5.1E-005</v>
      </c>
      <c r="F151" s="1" t="n">
        <v>-0.000113</v>
      </c>
      <c r="G151" s="1" t="n">
        <v>-0.000391</v>
      </c>
      <c r="H151" s="1" t="n">
        <v>-0.00168</v>
      </c>
      <c r="I151" s="1" t="n">
        <v>-0.000232</v>
      </c>
      <c r="J151" s="1" t="n">
        <v>-0.00021</v>
      </c>
      <c r="K151" s="1" t="n">
        <v>-0.00024</v>
      </c>
      <c r="L151" s="1" t="n">
        <v>-0.000673</v>
      </c>
      <c r="M151" s="1" t="n">
        <v>-0.000167</v>
      </c>
      <c r="N151" s="1" t="n">
        <v>-0.000381</v>
      </c>
      <c r="O151" s="1" t="n">
        <v>-0.171911</v>
      </c>
      <c r="P151" s="1" t="n">
        <v>-0.127544</v>
      </c>
      <c r="Q151" s="1" t="n">
        <v>-0.003228</v>
      </c>
      <c r="R151" s="1" t="n">
        <v>-0.000118</v>
      </c>
    </row>
    <row r="152" customFormat="false" ht="12.75" hidden="false" customHeight="false" outlineLevel="0" collapsed="false">
      <c r="A152" s="1" t="n">
        <v>170890005</v>
      </c>
      <c r="B152" s="1" t="n">
        <v>67.349998</v>
      </c>
      <c r="C152" s="1" t="n">
        <v>85.912453</v>
      </c>
      <c r="D152" s="1" t="n">
        <v>77.14595</v>
      </c>
      <c r="E152" s="1" t="n">
        <v>8.1E-005</v>
      </c>
      <c r="F152" s="1" t="n">
        <v>0.000132</v>
      </c>
      <c r="G152" s="1" t="n">
        <v>-0.000265</v>
      </c>
      <c r="H152" s="1" t="n">
        <v>-0.008087</v>
      </c>
      <c r="I152" s="1" t="n">
        <v>-0.000856</v>
      </c>
      <c r="J152" s="1" t="n">
        <v>-4.1E-005</v>
      </c>
      <c r="K152" s="1" t="n">
        <v>0.000234</v>
      </c>
      <c r="L152" s="1" t="n">
        <v>-0.002139</v>
      </c>
      <c r="M152" s="1" t="n">
        <v>0.000108</v>
      </c>
      <c r="N152" s="1" t="n">
        <v>-0.001284</v>
      </c>
      <c r="O152" s="1" t="n">
        <v>-0.008363</v>
      </c>
      <c r="P152" s="1" t="n">
        <v>-1.53363</v>
      </c>
      <c r="Q152" s="1" t="n">
        <v>-0.000948</v>
      </c>
      <c r="R152" s="1" t="n">
        <v>0.000154</v>
      </c>
    </row>
    <row r="153" customFormat="false" ht="12.75" hidden="false" customHeight="false" outlineLevel="0" collapsed="false">
      <c r="A153" s="1" t="n">
        <v>170971002</v>
      </c>
      <c r="B153" s="1" t="n">
        <v>62.693966</v>
      </c>
      <c r="C153" s="1" t="n">
        <v>90.888199</v>
      </c>
      <c r="D153" s="1" t="n">
        <v>74.804024</v>
      </c>
      <c r="E153" s="1" t="n">
        <v>-0.000796</v>
      </c>
      <c r="F153" s="1" t="n">
        <v>-0.000137</v>
      </c>
      <c r="G153" s="1" t="n">
        <v>-0.001111</v>
      </c>
      <c r="H153" s="1" t="n">
        <v>-0.002582</v>
      </c>
      <c r="I153" s="1" t="n">
        <v>-0.001095</v>
      </c>
      <c r="J153" s="1" t="n">
        <v>-7.3E-005</v>
      </c>
      <c r="K153" s="1" t="n">
        <v>-7.7E-005</v>
      </c>
      <c r="L153" s="1" t="n">
        <v>-0.004105</v>
      </c>
      <c r="M153" s="1" t="n">
        <v>-1.6E-005</v>
      </c>
      <c r="N153" s="1" t="n">
        <v>0</v>
      </c>
      <c r="O153" s="1" t="n">
        <v>-0.026943</v>
      </c>
      <c r="P153" s="1" t="n">
        <v>-2.773424</v>
      </c>
      <c r="Q153" s="1" t="n">
        <v>-0.001138</v>
      </c>
      <c r="R153" s="1" t="n">
        <v>7.5E-005</v>
      </c>
    </row>
    <row r="154" customFormat="false" ht="12.75" hidden="false" customHeight="false" outlineLevel="0" collapsed="false">
      <c r="A154" s="1" t="n">
        <v>170971007</v>
      </c>
      <c r="B154" s="1" t="n">
        <v>62.767242</v>
      </c>
      <c r="C154" s="1" t="n">
        <v>90.888199</v>
      </c>
      <c r="D154" s="1" t="n">
        <v>74.804024</v>
      </c>
      <c r="E154" s="1" t="n">
        <v>-0.000796</v>
      </c>
      <c r="F154" s="1" t="n">
        <v>-0.000137</v>
      </c>
      <c r="G154" s="1" t="n">
        <v>-0.001111</v>
      </c>
      <c r="H154" s="1" t="n">
        <v>-0.002582</v>
      </c>
      <c r="I154" s="1" t="n">
        <v>-0.001095</v>
      </c>
      <c r="J154" s="1" t="n">
        <v>-7.3E-005</v>
      </c>
      <c r="K154" s="1" t="n">
        <v>-7.7E-005</v>
      </c>
      <c r="L154" s="1" t="n">
        <v>-0.004105</v>
      </c>
      <c r="M154" s="1" t="n">
        <v>-1.6E-005</v>
      </c>
      <c r="N154" s="1" t="n">
        <v>0</v>
      </c>
      <c r="O154" s="1" t="n">
        <v>-0.026943</v>
      </c>
      <c r="P154" s="1" t="n">
        <v>-2.773424</v>
      </c>
      <c r="Q154" s="1" t="n">
        <v>-0.001138</v>
      </c>
      <c r="R154" s="1" t="n">
        <v>7.5E-005</v>
      </c>
    </row>
    <row r="155" customFormat="false" ht="12.75" hidden="false" customHeight="false" outlineLevel="0" collapsed="false">
      <c r="A155" s="1" t="n">
        <v>171110001</v>
      </c>
      <c r="B155" s="1" t="n">
        <v>64.21875</v>
      </c>
      <c r="C155" s="1" t="n">
        <v>83.513573</v>
      </c>
      <c r="D155" s="1" t="n">
        <v>73.921333</v>
      </c>
      <c r="E155" s="1" t="n">
        <v>0.000285</v>
      </c>
      <c r="F155" s="1" t="n">
        <v>0.000102</v>
      </c>
      <c r="G155" s="1" t="n">
        <v>9.8E-005</v>
      </c>
      <c r="H155" s="1" t="n">
        <v>-0.003485</v>
      </c>
      <c r="I155" s="1" t="n">
        <v>-0.000223</v>
      </c>
      <c r="J155" s="1" t="n">
        <v>0.000346</v>
      </c>
      <c r="K155" s="1" t="n">
        <v>0.000261</v>
      </c>
      <c r="L155" s="1" t="n">
        <v>-0.001571</v>
      </c>
      <c r="M155" s="1" t="n">
        <v>0.000381</v>
      </c>
      <c r="N155" s="1" t="n">
        <v>-0.000828</v>
      </c>
      <c r="O155" s="1" t="n">
        <v>-0.00811</v>
      </c>
      <c r="P155" s="1" t="n">
        <v>-1.522788</v>
      </c>
      <c r="Q155" s="1" t="n">
        <v>-0.000536</v>
      </c>
      <c r="R155" s="1" t="n">
        <v>0.000366</v>
      </c>
    </row>
    <row r="156" customFormat="false" ht="12.75" hidden="false" customHeight="false" outlineLevel="0" collapsed="false">
      <c r="A156" s="1" t="n">
        <v>171132003</v>
      </c>
      <c r="B156" s="1" t="n">
        <v>80.625</v>
      </c>
      <c r="C156" s="1" t="n">
        <v>77.816246</v>
      </c>
      <c r="D156" s="1" t="n">
        <v>63.912529</v>
      </c>
      <c r="E156" s="1" t="n">
        <v>0.000614</v>
      </c>
      <c r="F156" s="1" t="n">
        <v>7.2E-005</v>
      </c>
      <c r="G156" s="1" t="n">
        <v>0.000801</v>
      </c>
      <c r="H156" s="1" t="n">
        <v>-0.000717</v>
      </c>
      <c r="I156" s="1" t="n">
        <v>0.000412</v>
      </c>
      <c r="J156" s="1" t="n">
        <v>0.000538</v>
      </c>
      <c r="K156" s="1" t="n">
        <v>-4.2E-005</v>
      </c>
      <c r="L156" s="1" t="n">
        <v>0.000309</v>
      </c>
      <c r="M156" s="1" t="n">
        <v>-0.000206</v>
      </c>
      <c r="N156" s="1" t="n">
        <v>6.1E-005</v>
      </c>
      <c r="O156" s="1" t="n">
        <v>0.001801</v>
      </c>
      <c r="P156" s="1" t="n">
        <v>-0.03685</v>
      </c>
      <c r="Q156" s="1" t="n">
        <v>-0.001282</v>
      </c>
      <c r="R156" s="1" t="n">
        <v>0.000122</v>
      </c>
    </row>
    <row r="157" customFormat="false" ht="12.75" hidden="false" customHeight="false" outlineLevel="0" collapsed="false">
      <c r="A157" s="1" t="n">
        <v>171150013</v>
      </c>
      <c r="B157" s="1" t="n">
        <v>71.895836</v>
      </c>
      <c r="C157" s="1" t="n">
        <v>78.736259</v>
      </c>
      <c r="D157" s="1" t="n">
        <v>69.155602</v>
      </c>
      <c r="E157" s="1" t="n">
        <v>-0.000353</v>
      </c>
      <c r="F157" s="1" t="n">
        <v>0.0003</v>
      </c>
      <c r="G157" s="1" t="n">
        <v>3.6E-005</v>
      </c>
      <c r="H157" s="1" t="n">
        <v>-0.003151</v>
      </c>
      <c r="I157" s="1" t="n">
        <v>-0.00016</v>
      </c>
      <c r="J157" s="1" t="n">
        <v>0.000102</v>
      </c>
      <c r="K157" s="1" t="n">
        <v>0.000109</v>
      </c>
      <c r="L157" s="1" t="n">
        <v>2.3E-005</v>
      </c>
      <c r="M157" s="1" t="n">
        <v>0.000107</v>
      </c>
      <c r="N157" s="1" t="n">
        <v>-3.3E-005</v>
      </c>
      <c r="O157" s="1" t="n">
        <v>-0.013229</v>
      </c>
      <c r="P157" s="1" t="n">
        <v>-0.428892</v>
      </c>
      <c r="Q157" s="1" t="n">
        <v>-0.019391</v>
      </c>
      <c r="R157" s="1" t="n">
        <v>-7.1E-005</v>
      </c>
    </row>
    <row r="158" customFormat="false" ht="12.75" hidden="false" customHeight="false" outlineLevel="0" collapsed="false">
      <c r="A158" s="1" t="n">
        <v>171170002</v>
      </c>
      <c r="B158" s="1" t="n">
        <v>64.64286</v>
      </c>
      <c r="C158" s="1" t="n">
        <v>82.77021</v>
      </c>
      <c r="D158" s="1" t="n">
        <v>70.575089</v>
      </c>
      <c r="E158" s="1" t="n">
        <v>7.6E-005</v>
      </c>
      <c r="F158" s="1" t="n">
        <v>-0.000169</v>
      </c>
      <c r="G158" s="1" t="n">
        <v>-7.8E-005</v>
      </c>
      <c r="H158" s="1" t="n">
        <v>-0.003048</v>
      </c>
      <c r="I158" s="1" t="n">
        <v>-6.5E-005</v>
      </c>
      <c r="J158" s="1" t="n">
        <v>-0.000251</v>
      </c>
      <c r="K158" s="1" t="n">
        <v>-4.6E-005</v>
      </c>
      <c r="L158" s="1" t="n">
        <v>-5.3E-005</v>
      </c>
      <c r="M158" s="1" t="n">
        <v>-4.5E-005</v>
      </c>
      <c r="N158" s="1" t="n">
        <v>-0.000232</v>
      </c>
      <c r="O158" s="1" t="n">
        <v>-0.062616</v>
      </c>
      <c r="P158" s="1" t="n">
        <v>-0.080864</v>
      </c>
      <c r="Q158" s="1" t="n">
        <v>-0.000901</v>
      </c>
      <c r="R158" s="1" t="n">
        <v>-6.7E-005</v>
      </c>
    </row>
    <row r="159" customFormat="false" ht="12.75" hidden="false" customHeight="false" outlineLevel="0" collapsed="false">
      <c r="A159" s="1" t="n">
        <v>171190008</v>
      </c>
      <c r="B159" s="1" t="n">
        <v>69.804688</v>
      </c>
      <c r="C159" s="1" t="n">
        <v>86.954605</v>
      </c>
      <c r="D159" s="1" t="n">
        <v>78.035324</v>
      </c>
      <c r="E159" s="1" t="n">
        <v>-0.000325</v>
      </c>
      <c r="F159" s="1" t="n">
        <v>-5.2E-005</v>
      </c>
      <c r="G159" s="1" t="n">
        <v>-0.00056</v>
      </c>
      <c r="H159" s="1" t="n">
        <v>-0.003597</v>
      </c>
      <c r="I159" s="1" t="n">
        <v>-0.000139</v>
      </c>
      <c r="J159" s="1" t="n">
        <v>-0.000229</v>
      </c>
      <c r="K159" s="1" t="n">
        <v>-0.00012</v>
      </c>
      <c r="L159" s="1" t="n">
        <v>-0.000448</v>
      </c>
      <c r="M159" s="1" t="n">
        <v>-9.6E-005</v>
      </c>
      <c r="N159" s="1" t="n">
        <v>-0.000314</v>
      </c>
      <c r="O159" s="1" t="n">
        <v>-0.309806</v>
      </c>
      <c r="P159" s="1" t="n">
        <v>-0.266357</v>
      </c>
      <c r="Q159" s="1" t="n">
        <v>-0.003593</v>
      </c>
      <c r="R159" s="1" t="n">
        <v>3.8E-005</v>
      </c>
    </row>
    <row r="160" customFormat="false" ht="12.75" hidden="false" customHeight="false" outlineLevel="0" collapsed="false">
      <c r="A160" s="1" t="n">
        <v>171191009</v>
      </c>
      <c r="B160" s="1" t="n">
        <v>73.80645</v>
      </c>
      <c r="C160" s="1" t="n">
        <v>85.377731</v>
      </c>
      <c r="D160" s="1" t="n">
        <v>75.146454</v>
      </c>
      <c r="E160" s="1" t="n">
        <v>-6E-005</v>
      </c>
      <c r="F160" s="1" t="n">
        <v>-2.3E-005</v>
      </c>
      <c r="G160" s="1" t="n">
        <v>-0.000352</v>
      </c>
      <c r="H160" s="1" t="n">
        <v>-0.002242</v>
      </c>
      <c r="I160" s="1" t="n">
        <v>-9.4E-005</v>
      </c>
      <c r="J160" s="1" t="n">
        <v>-3E-005</v>
      </c>
      <c r="K160" s="1" t="n">
        <v>4.8E-005</v>
      </c>
      <c r="L160" s="1" t="n">
        <v>-0.000261</v>
      </c>
      <c r="M160" s="1" t="n">
        <v>-0.000102</v>
      </c>
      <c r="N160" s="1" t="n">
        <v>-0.000283</v>
      </c>
      <c r="O160" s="1" t="n">
        <v>-0.182557</v>
      </c>
      <c r="P160" s="1" t="n">
        <v>-0.14523</v>
      </c>
      <c r="Q160" s="1" t="n">
        <v>-0.002625</v>
      </c>
      <c r="R160" s="1" t="n">
        <v>-0.000127</v>
      </c>
    </row>
    <row r="161" customFormat="false" ht="12.75" hidden="false" customHeight="false" outlineLevel="0" collapsed="false">
      <c r="A161" s="1" t="n">
        <v>171193007</v>
      </c>
      <c r="B161" s="1" t="n">
        <v>71.898438</v>
      </c>
      <c r="C161" s="1" t="n">
        <v>86.954605</v>
      </c>
      <c r="D161" s="1" t="n">
        <v>78.035324</v>
      </c>
      <c r="E161" s="1" t="n">
        <v>-0.000325</v>
      </c>
      <c r="F161" s="1" t="n">
        <v>-5.2E-005</v>
      </c>
      <c r="G161" s="1" t="n">
        <v>-0.00056</v>
      </c>
      <c r="H161" s="1" t="n">
        <v>-0.003597</v>
      </c>
      <c r="I161" s="1" t="n">
        <v>-0.000139</v>
      </c>
      <c r="J161" s="1" t="n">
        <v>-0.000229</v>
      </c>
      <c r="K161" s="1" t="n">
        <v>-0.00012</v>
      </c>
      <c r="L161" s="1" t="n">
        <v>-0.000448</v>
      </c>
      <c r="M161" s="1" t="n">
        <v>-9.6E-005</v>
      </c>
      <c r="N161" s="1" t="n">
        <v>-0.000314</v>
      </c>
      <c r="O161" s="1" t="n">
        <v>-0.309806</v>
      </c>
      <c r="P161" s="1" t="n">
        <v>-0.266357</v>
      </c>
      <c r="Q161" s="1" t="n">
        <v>-0.003593</v>
      </c>
      <c r="R161" s="1" t="n">
        <v>3.8E-005</v>
      </c>
    </row>
    <row r="162" customFormat="false" ht="12.75" hidden="false" customHeight="false" outlineLevel="0" collapsed="false">
      <c r="A162" s="1" t="n">
        <v>171430024</v>
      </c>
      <c r="B162" s="1" t="n">
        <v>-999</v>
      </c>
      <c r="C162" s="1" t="n">
        <v>-999</v>
      </c>
      <c r="D162" s="1" t="n">
        <v>-999</v>
      </c>
    </row>
    <row r="163" customFormat="false" ht="12.75" hidden="false" customHeight="false" outlineLevel="0" collapsed="false">
      <c r="A163" s="1" t="n">
        <v>171431001</v>
      </c>
      <c r="B163" s="1" t="n">
        <v>-999</v>
      </c>
      <c r="C163" s="1" t="n">
        <v>-999</v>
      </c>
      <c r="D163" s="1" t="n">
        <v>-999</v>
      </c>
    </row>
    <row r="164" customFormat="false" ht="12.75" hidden="false" customHeight="false" outlineLevel="0" collapsed="false">
      <c r="A164" s="1" t="n">
        <v>171570001</v>
      </c>
      <c r="B164" s="1" t="n">
        <v>71.98214</v>
      </c>
      <c r="C164" s="1" t="n">
        <v>79.89357</v>
      </c>
      <c r="D164" s="1" t="n">
        <v>70.205276</v>
      </c>
      <c r="E164" s="1" t="n">
        <v>0.000257</v>
      </c>
      <c r="F164" s="1" t="n">
        <v>-9.9E-005</v>
      </c>
      <c r="G164" s="1" t="n">
        <v>-0.000188</v>
      </c>
      <c r="H164" s="1" t="n">
        <v>-0.003455</v>
      </c>
      <c r="I164" s="1" t="n">
        <v>0.000329</v>
      </c>
      <c r="J164" s="1" t="n">
        <v>-0.000425</v>
      </c>
      <c r="K164" s="1" t="n">
        <v>-7.4E-005</v>
      </c>
      <c r="L164" s="1" t="n">
        <v>0.000399</v>
      </c>
      <c r="M164" s="1" t="n">
        <v>-5.3E-005</v>
      </c>
      <c r="N164" s="1" t="n">
        <v>-0.000164</v>
      </c>
      <c r="O164" s="1" t="n">
        <v>0.009552</v>
      </c>
      <c r="P164" s="1" t="n">
        <v>-0.04455</v>
      </c>
      <c r="Q164" s="1" t="n">
        <v>-0.003035</v>
      </c>
      <c r="R164" s="1" t="n">
        <v>-2.7E-005</v>
      </c>
    </row>
    <row r="165" customFormat="false" ht="12.75" hidden="false" customHeight="false" outlineLevel="0" collapsed="false">
      <c r="A165" s="1" t="n">
        <v>171613002</v>
      </c>
      <c r="B165" s="1" t="n">
        <v>57</v>
      </c>
      <c r="C165" s="1" t="n">
        <v>77.026184</v>
      </c>
      <c r="D165" s="1" t="n">
        <v>67.106331</v>
      </c>
      <c r="E165" s="1" t="n">
        <v>-0.000155</v>
      </c>
      <c r="F165" s="1" t="n">
        <v>-0.000118</v>
      </c>
      <c r="G165" s="1" t="n">
        <v>-0.000369</v>
      </c>
      <c r="H165" s="1" t="n">
        <v>-0.000196</v>
      </c>
      <c r="I165" s="1" t="n">
        <v>-0.0001</v>
      </c>
      <c r="J165" s="1" t="n">
        <v>-0.000234</v>
      </c>
      <c r="K165" s="1" t="n">
        <v>-0.00027</v>
      </c>
      <c r="L165" s="1" t="n">
        <v>-3.7E-005</v>
      </c>
      <c r="M165" s="1" t="n">
        <v>-0.000308</v>
      </c>
      <c r="N165" s="1" t="n">
        <v>-0.000298</v>
      </c>
      <c r="O165" s="1" t="n">
        <v>-0.030629</v>
      </c>
      <c r="P165" s="1" t="n">
        <v>-0.275126</v>
      </c>
      <c r="Q165" s="1" t="n">
        <v>-0.000467</v>
      </c>
      <c r="R165" s="1" t="n">
        <v>0.000294</v>
      </c>
    </row>
    <row r="166" customFormat="false" ht="12.75" hidden="false" customHeight="false" outlineLevel="0" collapsed="false">
      <c r="A166" s="1" t="n">
        <v>171630010</v>
      </c>
      <c r="B166" s="1" t="n">
        <v>64.52404</v>
      </c>
      <c r="C166" s="1" t="n">
        <v>84.945541</v>
      </c>
      <c r="D166" s="1" t="n">
        <v>76.98082</v>
      </c>
      <c r="E166" s="1" t="n">
        <v>6.6E-005</v>
      </c>
      <c r="F166" s="1" t="n">
        <v>0.000125</v>
      </c>
      <c r="G166" s="1" t="n">
        <v>-0.000344</v>
      </c>
      <c r="H166" s="1" t="n">
        <v>-0.00289</v>
      </c>
      <c r="I166" s="1" t="n">
        <v>4.2E-005</v>
      </c>
      <c r="J166" s="1" t="n">
        <v>-0.000185</v>
      </c>
      <c r="K166" s="1" t="n">
        <v>-8E-005</v>
      </c>
      <c r="L166" s="1" t="n">
        <v>-0.000305</v>
      </c>
      <c r="M166" s="1" t="n">
        <v>-0.000129</v>
      </c>
      <c r="N166" s="1" t="n">
        <v>-0.00041</v>
      </c>
      <c r="O166" s="1" t="n">
        <v>-0.306205</v>
      </c>
      <c r="P166" s="1" t="n">
        <v>-0.236867</v>
      </c>
      <c r="Q166" s="1" t="n">
        <v>-0.004357</v>
      </c>
      <c r="R166" s="1" t="n">
        <v>-0.000231</v>
      </c>
    </row>
    <row r="167" customFormat="false" ht="12.75" hidden="false" customHeight="false" outlineLevel="0" collapsed="false">
      <c r="A167" s="1" t="n">
        <v>171670010</v>
      </c>
      <c r="B167" s="1" t="n">
        <v>60.6875</v>
      </c>
      <c r="C167" s="1" t="n">
        <v>80.969193</v>
      </c>
      <c r="D167" s="1" t="n">
        <v>71.344536</v>
      </c>
      <c r="E167" s="1" t="n">
        <v>-0.000206</v>
      </c>
      <c r="F167" s="1" t="n">
        <v>-0.000209</v>
      </c>
      <c r="G167" s="1" t="n">
        <v>-0.000271</v>
      </c>
      <c r="H167" s="1" t="n">
        <v>-0.001461</v>
      </c>
      <c r="I167" s="1" t="n">
        <v>0.000134</v>
      </c>
      <c r="J167" s="1" t="n">
        <v>-0.000226</v>
      </c>
      <c r="K167" s="1" t="n">
        <v>-0.000192</v>
      </c>
      <c r="L167" s="1" t="n">
        <v>0.000131</v>
      </c>
      <c r="M167" s="1" t="n">
        <v>-0.000389</v>
      </c>
      <c r="N167" s="1" t="n">
        <v>-0.000301</v>
      </c>
      <c r="O167" s="1" t="n">
        <v>-0.029349</v>
      </c>
      <c r="P167" s="1" t="n">
        <v>-0.124116</v>
      </c>
      <c r="Q167" s="1" t="n">
        <v>-0.000944</v>
      </c>
      <c r="R167" s="1" t="n">
        <v>-0.000284</v>
      </c>
    </row>
    <row r="168" customFormat="false" ht="12.75" hidden="false" customHeight="false" outlineLevel="0" collapsed="false">
      <c r="A168" s="1" t="n">
        <v>171971011</v>
      </c>
      <c r="B168" s="1" t="n">
        <v>65.895836</v>
      </c>
      <c r="C168" s="1" t="n">
        <v>87.29792</v>
      </c>
      <c r="D168" s="1" t="n">
        <v>76.261635</v>
      </c>
      <c r="E168" s="1" t="n">
        <v>0.000318</v>
      </c>
      <c r="F168" s="1" t="n">
        <v>-9E-005</v>
      </c>
      <c r="G168" s="1" t="n">
        <v>0.000234</v>
      </c>
      <c r="H168" s="1" t="n">
        <v>7.8E-005</v>
      </c>
      <c r="I168" s="1" t="n">
        <v>6.2E-005</v>
      </c>
      <c r="J168" s="1" t="n">
        <v>-0.000216</v>
      </c>
      <c r="K168" s="1" t="n">
        <v>0.000353</v>
      </c>
      <c r="L168" s="1" t="n">
        <v>1.9E-005</v>
      </c>
      <c r="M168" s="1" t="n">
        <v>-0.000155</v>
      </c>
      <c r="N168" s="1" t="n">
        <v>1E-006</v>
      </c>
      <c r="O168" s="1" t="n">
        <v>-0.000273</v>
      </c>
      <c r="P168" s="1" t="n">
        <v>-0.813076</v>
      </c>
      <c r="Q168" s="1" t="n">
        <v>0.000266</v>
      </c>
      <c r="R168" s="1" t="n">
        <v>-0.000351</v>
      </c>
    </row>
    <row r="169" customFormat="false" ht="12.75" hidden="false" customHeight="false" outlineLevel="0" collapsed="false">
      <c r="A169" s="1" t="n">
        <v>172010009</v>
      </c>
      <c r="B169" s="1" t="n">
        <v>67.974998</v>
      </c>
      <c r="C169" s="1" t="n">
        <v>86.742844</v>
      </c>
      <c r="D169" s="1" t="n">
        <v>75.175369</v>
      </c>
      <c r="E169" s="1" t="n">
        <v>0</v>
      </c>
      <c r="F169" s="1" t="n">
        <v>0.000125</v>
      </c>
      <c r="G169" s="1" t="n">
        <v>3E-006</v>
      </c>
      <c r="H169" s="1" t="n">
        <v>-4.6E-005</v>
      </c>
      <c r="I169" s="1" t="n">
        <v>0.000414</v>
      </c>
      <c r="J169" s="1" t="n">
        <v>-7.6E-005</v>
      </c>
      <c r="K169" s="1" t="n">
        <v>0.000137</v>
      </c>
      <c r="L169" s="1" t="n">
        <v>2.6E-005</v>
      </c>
      <c r="M169" s="1" t="n">
        <v>0.000212</v>
      </c>
      <c r="N169" s="1" t="n">
        <v>2.7E-005</v>
      </c>
      <c r="O169" s="1" t="n">
        <v>-7.9E-005</v>
      </c>
      <c r="P169" s="1" t="n">
        <v>-0.677933</v>
      </c>
      <c r="Q169" s="1" t="n">
        <v>-0.001079</v>
      </c>
      <c r="R169" s="1" t="n">
        <v>0.000752</v>
      </c>
    </row>
    <row r="170" customFormat="false" ht="12.75" hidden="false" customHeight="false" outlineLevel="0" collapsed="false">
      <c r="A170" s="1" t="n">
        <v>172012001</v>
      </c>
      <c r="B170" s="1" t="n">
        <v>70.824997</v>
      </c>
      <c r="C170" s="1" t="n">
        <v>86.742844</v>
      </c>
      <c r="D170" s="1" t="n">
        <v>75.175369</v>
      </c>
      <c r="E170" s="1" t="n">
        <v>0</v>
      </c>
      <c r="F170" s="1" t="n">
        <v>0.000125</v>
      </c>
      <c r="G170" s="1" t="n">
        <v>3E-006</v>
      </c>
      <c r="H170" s="1" t="n">
        <v>-4.6E-005</v>
      </c>
      <c r="I170" s="1" t="n">
        <v>0.000414</v>
      </c>
      <c r="J170" s="1" t="n">
        <v>-7.6E-005</v>
      </c>
      <c r="K170" s="1" t="n">
        <v>0.000137</v>
      </c>
      <c r="L170" s="1" t="n">
        <v>2.6E-005</v>
      </c>
      <c r="M170" s="1" t="n">
        <v>0.000212</v>
      </c>
      <c r="N170" s="1" t="n">
        <v>2.7E-005</v>
      </c>
      <c r="O170" s="1" t="n">
        <v>-7.9E-005</v>
      </c>
      <c r="P170" s="1" t="n">
        <v>-0.677933</v>
      </c>
      <c r="Q170" s="1" t="n">
        <v>-0.001079</v>
      </c>
      <c r="R170" s="1" t="n">
        <v>0.000752</v>
      </c>
    </row>
    <row r="171" customFormat="false" ht="12.75" hidden="false" customHeight="false" outlineLevel="0" collapsed="false">
      <c r="A171" s="1" t="n">
        <v>180030002</v>
      </c>
      <c r="B171" s="1" t="n">
        <v>64.9375</v>
      </c>
      <c r="C171" s="1" t="n">
        <v>77.87365</v>
      </c>
      <c r="D171" s="1" t="n">
        <v>63.524853</v>
      </c>
      <c r="E171" s="1" t="n">
        <v>0.000502</v>
      </c>
      <c r="F171" s="1" t="n">
        <v>0.000138</v>
      </c>
      <c r="G171" s="1" t="n">
        <v>0.000448</v>
      </c>
      <c r="H171" s="1" t="n">
        <v>0.000503</v>
      </c>
      <c r="I171" s="1" t="n">
        <v>0.000297</v>
      </c>
      <c r="J171" s="1" t="n">
        <v>0.000402</v>
      </c>
      <c r="K171" s="1" t="n">
        <v>0.000168</v>
      </c>
      <c r="L171" s="1" t="n">
        <v>0.000648</v>
      </c>
      <c r="M171" s="1" t="n">
        <v>0.000478</v>
      </c>
      <c r="N171" s="1" t="n">
        <v>0.000155</v>
      </c>
      <c r="O171" s="1" t="n">
        <v>0.001269</v>
      </c>
      <c r="P171" s="1" t="n">
        <v>-0.130938</v>
      </c>
      <c r="Q171" s="1" t="n">
        <v>-0.001566</v>
      </c>
      <c r="R171" s="1" t="n">
        <v>0.000199</v>
      </c>
    </row>
    <row r="172" customFormat="false" ht="12.75" hidden="false" customHeight="false" outlineLevel="0" collapsed="false">
      <c r="A172" s="1" t="n">
        <v>180030004</v>
      </c>
      <c r="B172" s="1" t="n">
        <v>72.5625</v>
      </c>
      <c r="C172" s="1" t="n">
        <v>81.242767</v>
      </c>
      <c r="D172" s="1" t="n">
        <v>66.385574</v>
      </c>
      <c r="E172" s="1" t="n">
        <v>0.000406</v>
      </c>
      <c r="F172" s="1" t="n">
        <v>-4.4E-005</v>
      </c>
      <c r="G172" s="1" t="n">
        <v>0.000423</v>
      </c>
      <c r="H172" s="1" t="n">
        <v>0.000635</v>
      </c>
      <c r="I172" s="1" t="n">
        <v>8.8E-005</v>
      </c>
      <c r="J172" s="1" t="n">
        <v>-2.1E-005</v>
      </c>
      <c r="K172" s="1" t="n">
        <v>0.000301</v>
      </c>
      <c r="L172" s="1" t="n">
        <v>0.00045</v>
      </c>
      <c r="M172" s="1" t="n">
        <v>0.000387</v>
      </c>
      <c r="N172" s="1" t="n">
        <v>0.000132</v>
      </c>
      <c r="O172" s="1" t="n">
        <v>3.6E-005</v>
      </c>
      <c r="P172" s="1" t="n">
        <v>-0.431875</v>
      </c>
      <c r="Q172" s="1" t="n">
        <v>-0.000956</v>
      </c>
      <c r="R172" s="1" t="n">
        <v>0.000435</v>
      </c>
    </row>
    <row r="173" customFormat="false" ht="12.75" hidden="false" customHeight="false" outlineLevel="0" collapsed="false">
      <c r="A173" s="1" t="n">
        <v>180110001</v>
      </c>
      <c r="B173" s="1" t="n">
        <v>80.1875</v>
      </c>
      <c r="C173" s="1" t="n">
        <v>77.81958</v>
      </c>
      <c r="D173" s="1" t="n">
        <v>67.177856</v>
      </c>
      <c r="E173" s="1" t="n">
        <v>-0.000265</v>
      </c>
      <c r="F173" s="1" t="n">
        <v>-2.5E-005</v>
      </c>
      <c r="G173" s="1" t="n">
        <v>-0.003273</v>
      </c>
      <c r="H173" s="1" t="n">
        <v>-0.032369</v>
      </c>
      <c r="I173" s="1" t="n">
        <v>0.000102</v>
      </c>
      <c r="J173" s="1" t="n">
        <v>-0.001485</v>
      </c>
      <c r="K173" s="1" t="n">
        <v>-0.000937</v>
      </c>
      <c r="L173" s="1" t="n">
        <v>-0.002012</v>
      </c>
      <c r="M173" s="1" t="n">
        <v>-0.001127</v>
      </c>
      <c r="N173" s="1" t="n">
        <v>-0.001605</v>
      </c>
      <c r="O173" s="1" t="n">
        <v>-0.001901</v>
      </c>
      <c r="P173" s="1" t="n">
        <v>-0.316831</v>
      </c>
      <c r="Q173" s="1" t="n">
        <v>-0.000711</v>
      </c>
      <c r="R173" s="1" t="n">
        <v>-7.2E-005</v>
      </c>
    </row>
    <row r="174" customFormat="false" ht="12.75" hidden="false" customHeight="false" outlineLevel="0" collapsed="false">
      <c r="A174" s="1" t="n">
        <v>180150002</v>
      </c>
      <c r="B174" s="1" t="n">
        <v>81.875</v>
      </c>
      <c r="C174" s="1" t="n">
        <v>78.837807</v>
      </c>
      <c r="D174" s="1" t="n">
        <v>66.070206</v>
      </c>
      <c r="E174" s="1" t="n">
        <v>0.008278</v>
      </c>
      <c r="F174" s="1" t="n">
        <v>-0.000381</v>
      </c>
      <c r="G174" s="1" t="n">
        <v>-0.001793</v>
      </c>
      <c r="H174" s="1" t="n">
        <v>-0.010063</v>
      </c>
      <c r="I174" s="1" t="n">
        <v>0.01432</v>
      </c>
      <c r="J174" s="1" t="n">
        <v>0.00016</v>
      </c>
      <c r="K174" s="1" t="n">
        <v>0.000481</v>
      </c>
      <c r="L174" s="1" t="n">
        <v>0.007317</v>
      </c>
      <c r="M174" s="1" t="n">
        <v>3.1E-005</v>
      </c>
      <c r="N174" s="1" t="n">
        <v>0.00013</v>
      </c>
      <c r="O174" s="1" t="n">
        <v>0.001442</v>
      </c>
      <c r="P174" s="1" t="n">
        <v>-0.055984</v>
      </c>
      <c r="Q174" s="1" t="n">
        <v>-6.9E-005</v>
      </c>
      <c r="R174" s="1" t="n">
        <v>-9.2E-005</v>
      </c>
    </row>
    <row r="175" customFormat="false" ht="12.75" hidden="false" customHeight="false" outlineLevel="0" collapsed="false">
      <c r="A175" s="1" t="n">
        <v>180190008</v>
      </c>
      <c r="B175" s="1" t="n">
        <v>79.470238</v>
      </c>
      <c r="C175" s="1" t="n">
        <v>81.949524</v>
      </c>
      <c r="D175" s="1" t="n">
        <v>71.321404</v>
      </c>
      <c r="E175" s="1" t="n">
        <v>-8.9E-005</v>
      </c>
      <c r="F175" s="1" t="n">
        <v>-0.000674</v>
      </c>
      <c r="G175" s="1" t="n">
        <v>-0.002804</v>
      </c>
      <c r="H175" s="1" t="n">
        <v>-0.268333</v>
      </c>
      <c r="I175" s="1" t="n">
        <v>-0.000259</v>
      </c>
      <c r="J175" s="1" t="n">
        <v>-0.001243</v>
      </c>
      <c r="K175" s="1" t="n">
        <v>-0.000547</v>
      </c>
      <c r="L175" s="1" t="n">
        <v>-0.005272</v>
      </c>
      <c r="M175" s="1" t="n">
        <v>-0.000976</v>
      </c>
      <c r="N175" s="1" t="n">
        <v>-0.002313</v>
      </c>
      <c r="O175" s="1" t="n">
        <v>-0.003422</v>
      </c>
      <c r="P175" s="1" t="n">
        <v>-0.195253</v>
      </c>
      <c r="Q175" s="1" t="n">
        <v>-0.004138</v>
      </c>
      <c r="R175" s="1" t="n">
        <v>-0.00039</v>
      </c>
    </row>
    <row r="176" customFormat="false" ht="12.75" hidden="false" customHeight="false" outlineLevel="0" collapsed="false">
      <c r="A176" s="1" t="n">
        <v>180350010</v>
      </c>
      <c r="B176" s="1" t="n">
        <v>75.958336</v>
      </c>
      <c r="C176" s="1" t="n">
        <v>77.739922</v>
      </c>
      <c r="D176" s="1" t="n">
        <v>64.110909</v>
      </c>
      <c r="E176" s="1" t="n">
        <v>0.004041</v>
      </c>
      <c r="F176" s="1" t="n">
        <v>0.000336</v>
      </c>
      <c r="G176" s="1" t="n">
        <v>-0.004503</v>
      </c>
      <c r="H176" s="1" t="n">
        <v>-0.007411</v>
      </c>
      <c r="I176" s="1" t="n">
        <v>0.001314</v>
      </c>
      <c r="J176" s="1" t="n">
        <v>-1.9E-005</v>
      </c>
      <c r="K176" s="1" t="n">
        <v>0.000504</v>
      </c>
      <c r="L176" s="1" t="n">
        <v>0.000174</v>
      </c>
      <c r="M176" s="1" t="n">
        <v>-0.000821</v>
      </c>
      <c r="N176" s="1" t="n">
        <v>-0.000614</v>
      </c>
      <c r="O176" s="1" t="n">
        <v>0.006042</v>
      </c>
      <c r="P176" s="1" t="n">
        <v>-0.075982</v>
      </c>
      <c r="Q176" s="1" t="n">
        <v>-0.001603</v>
      </c>
      <c r="R176" s="1" t="n">
        <v>-0.000205</v>
      </c>
    </row>
    <row r="177" customFormat="false" ht="12.75" hidden="false" customHeight="false" outlineLevel="0" collapsed="false">
      <c r="A177" s="1" t="n">
        <v>180390007</v>
      </c>
      <c r="B177" s="1" t="n">
        <v>71.84375</v>
      </c>
      <c r="C177" s="1" t="n">
        <v>77.813881</v>
      </c>
      <c r="D177" s="1" t="n">
        <v>66.669189</v>
      </c>
      <c r="E177" s="1" t="n">
        <v>0.000558</v>
      </c>
      <c r="F177" s="1" t="n">
        <v>-0.000367</v>
      </c>
      <c r="G177" s="1" t="n">
        <v>-0.000151</v>
      </c>
      <c r="H177" s="1" t="n">
        <v>-0.004829</v>
      </c>
      <c r="I177" s="1" t="n">
        <v>-0.000231</v>
      </c>
      <c r="J177" s="1" t="n">
        <v>0.000586</v>
      </c>
      <c r="K177" s="1" t="n">
        <v>-0.00032</v>
      </c>
      <c r="L177" s="1" t="n">
        <v>4E-005</v>
      </c>
      <c r="M177" s="1" t="n">
        <v>-0.000132</v>
      </c>
      <c r="N177" s="1" t="n">
        <v>-8E-006</v>
      </c>
      <c r="O177" s="1" t="n">
        <v>-0.00298</v>
      </c>
      <c r="P177" s="1" t="n">
        <v>-0.520045</v>
      </c>
      <c r="Q177" s="1" t="n">
        <v>-0.000671</v>
      </c>
      <c r="R177" s="1" t="n">
        <v>-3E-006</v>
      </c>
    </row>
    <row r="178" customFormat="false" ht="12.75" hidden="false" customHeight="false" outlineLevel="0" collapsed="false">
      <c r="A178" s="1" t="n">
        <v>180431004</v>
      </c>
      <c r="B178" s="1" t="n">
        <v>75.462502</v>
      </c>
      <c r="C178" s="1" t="n">
        <v>82.132874</v>
      </c>
      <c r="D178" s="1" t="n">
        <v>72.197136</v>
      </c>
      <c r="E178" s="1" t="n">
        <v>-0.000171</v>
      </c>
      <c r="F178" s="1" t="n">
        <v>4.7E-005</v>
      </c>
      <c r="G178" s="1" t="n">
        <v>-0.000874</v>
      </c>
      <c r="H178" s="1" t="n">
        <v>-0.199937</v>
      </c>
      <c r="I178" s="1" t="n">
        <v>-2.6E-005</v>
      </c>
      <c r="J178" s="1" t="n">
        <v>-0.000708</v>
      </c>
      <c r="K178" s="1" t="n">
        <v>-0.000331</v>
      </c>
      <c r="L178" s="1" t="n">
        <v>-0.001672</v>
      </c>
      <c r="M178" s="1" t="n">
        <v>-0.000455</v>
      </c>
      <c r="N178" s="1" t="n">
        <v>-0.000838</v>
      </c>
      <c r="O178" s="1" t="n">
        <v>-0.000148</v>
      </c>
      <c r="P178" s="1" t="n">
        <v>-0.300335</v>
      </c>
      <c r="Q178" s="1" t="n">
        <v>-0.001567</v>
      </c>
      <c r="R178" s="1" t="n">
        <v>-0.000101</v>
      </c>
    </row>
    <row r="179" customFormat="false" ht="12.75" hidden="false" customHeight="false" outlineLevel="0" collapsed="false">
      <c r="A179" s="1" t="n">
        <v>180550001</v>
      </c>
      <c r="B179" s="1" t="n">
        <v>73.34375</v>
      </c>
      <c r="C179" s="1" t="n">
        <v>76.609138</v>
      </c>
      <c r="D179" s="1" t="n">
        <v>67.561783</v>
      </c>
      <c r="E179" s="1" t="n">
        <v>-0.000131</v>
      </c>
      <c r="F179" s="1" t="n">
        <v>0.000139</v>
      </c>
      <c r="G179" s="1" t="n">
        <v>-0.000213</v>
      </c>
      <c r="H179" s="1" t="n">
        <v>-0.010094</v>
      </c>
      <c r="I179" s="1" t="n">
        <v>-0.000263</v>
      </c>
      <c r="J179" s="1" t="n">
        <v>-9.1E-005</v>
      </c>
      <c r="K179" s="1" t="n">
        <v>0.000167</v>
      </c>
      <c r="L179" s="1" t="n">
        <v>0.0001</v>
      </c>
      <c r="M179" s="1" t="n">
        <v>-5.6E-005</v>
      </c>
      <c r="N179" s="1" t="n">
        <v>-0.000123</v>
      </c>
      <c r="O179" s="1" t="n">
        <v>-0.003217</v>
      </c>
      <c r="P179" s="1" t="n">
        <v>-0.061589</v>
      </c>
      <c r="Q179" s="1" t="n">
        <v>-0.000988</v>
      </c>
      <c r="R179" s="1" t="n">
        <v>-0.000113</v>
      </c>
    </row>
    <row r="180" customFormat="false" ht="12.75" hidden="false" customHeight="false" outlineLevel="0" collapsed="false">
      <c r="A180" s="1" t="n">
        <v>180570005</v>
      </c>
      <c r="B180" s="1" t="n">
        <v>76.916664</v>
      </c>
      <c r="C180" s="1" t="n">
        <v>76.561951</v>
      </c>
      <c r="D180" s="1" t="n">
        <v>65.847786</v>
      </c>
      <c r="E180" s="1" t="n">
        <v>0.003146</v>
      </c>
      <c r="F180" s="1" t="n">
        <v>-3E-006</v>
      </c>
      <c r="G180" s="1" t="n">
        <v>-0.000554</v>
      </c>
      <c r="H180" s="1" t="n">
        <v>-0.02291</v>
      </c>
      <c r="I180" s="1" t="n">
        <v>0.002481</v>
      </c>
      <c r="J180" s="1" t="n">
        <v>0.000306</v>
      </c>
      <c r="K180" s="1" t="n">
        <v>0.000252</v>
      </c>
      <c r="L180" s="1" t="n">
        <v>-0.001064</v>
      </c>
      <c r="M180" s="1" t="n">
        <v>-8E-006</v>
      </c>
      <c r="N180" s="1" t="n">
        <v>-0.000229</v>
      </c>
      <c r="O180" s="1" t="n">
        <v>0.001483</v>
      </c>
      <c r="P180" s="1" t="n">
        <v>-0.439632</v>
      </c>
      <c r="Q180" s="1" t="n">
        <v>-0.000266</v>
      </c>
      <c r="R180" s="1" t="n">
        <v>0.000205</v>
      </c>
    </row>
    <row r="181" customFormat="false" ht="12.75" hidden="false" customHeight="false" outlineLevel="0" collapsed="false">
      <c r="A181" s="1" t="n">
        <v>180590003</v>
      </c>
      <c r="B181" s="1" t="n">
        <v>74.375</v>
      </c>
      <c r="C181" s="1" t="n">
        <v>80.907097</v>
      </c>
      <c r="D181" s="1" t="n">
        <v>69.30983</v>
      </c>
      <c r="E181" s="1" t="n">
        <v>-0.000431</v>
      </c>
      <c r="F181" s="1" t="n">
        <v>7.2E-005</v>
      </c>
      <c r="G181" s="1" t="n">
        <v>-0.003868</v>
      </c>
      <c r="H181" s="1" t="n">
        <v>-0.006955</v>
      </c>
      <c r="I181" s="1" t="n">
        <v>0.000277</v>
      </c>
      <c r="J181" s="1" t="n">
        <v>-0.00092</v>
      </c>
      <c r="K181" s="1" t="n">
        <v>-0.000816</v>
      </c>
      <c r="L181" s="1" t="n">
        <v>-0.002156</v>
      </c>
      <c r="M181" s="1" t="n">
        <v>-0.000635</v>
      </c>
      <c r="N181" s="1" t="n">
        <v>-0.000423</v>
      </c>
      <c r="O181" s="1" t="n">
        <v>-0.001536</v>
      </c>
      <c r="P181" s="1" t="n">
        <v>-0.386671</v>
      </c>
      <c r="Q181" s="1" t="n">
        <v>-0.004057</v>
      </c>
      <c r="R181" s="1" t="n">
        <v>2.9E-005</v>
      </c>
    </row>
    <row r="182" customFormat="false" ht="12.75" hidden="false" customHeight="false" outlineLevel="0" collapsed="false">
      <c r="A182" s="1" t="n">
        <v>180630004</v>
      </c>
      <c r="B182" s="1" t="n">
        <v>72.854164</v>
      </c>
      <c r="C182" s="1" t="n">
        <v>80.450844</v>
      </c>
      <c r="D182" s="1" t="n">
        <v>69.05761</v>
      </c>
      <c r="E182" s="1" t="n">
        <v>-2.3E-005</v>
      </c>
      <c r="F182" s="1" t="n">
        <v>-0.000224</v>
      </c>
      <c r="G182" s="1" t="n">
        <v>-4.6E-005</v>
      </c>
      <c r="H182" s="1" t="n">
        <v>-0.007244</v>
      </c>
      <c r="I182" s="1" t="n">
        <v>-0.000146</v>
      </c>
      <c r="J182" s="1" t="n">
        <v>-6.6E-005</v>
      </c>
      <c r="K182" s="1" t="n">
        <v>-0.000138</v>
      </c>
      <c r="L182" s="1" t="n">
        <v>-0.000226</v>
      </c>
      <c r="M182" s="1" t="n">
        <v>-0.000159</v>
      </c>
      <c r="N182" s="1" t="n">
        <v>-0.000376</v>
      </c>
      <c r="O182" s="1" t="n">
        <v>-0.00317</v>
      </c>
      <c r="P182" s="1" t="n">
        <v>-0.503062</v>
      </c>
      <c r="Q182" s="1" t="n">
        <v>-0.002243</v>
      </c>
      <c r="R182" s="1" t="n">
        <v>1.9E-005</v>
      </c>
    </row>
    <row r="183" customFormat="false" ht="12.75" hidden="false" customHeight="false" outlineLevel="0" collapsed="false">
      <c r="A183" s="1" t="n">
        <v>180690002</v>
      </c>
      <c r="B183" s="1" t="n">
        <v>64.125</v>
      </c>
      <c r="C183" s="1" t="n">
        <v>76.462471</v>
      </c>
      <c r="D183" s="1" t="n">
        <v>66.674011</v>
      </c>
      <c r="E183" s="1" t="n">
        <v>0.000252</v>
      </c>
      <c r="F183" s="1" t="n">
        <v>-9.2E-005</v>
      </c>
      <c r="G183" s="1" t="n">
        <v>-0.00042</v>
      </c>
      <c r="H183" s="1" t="n">
        <v>0.000259</v>
      </c>
      <c r="I183" s="1" t="n">
        <v>4.6E-005</v>
      </c>
      <c r="J183" s="1" t="n">
        <v>0.00013</v>
      </c>
      <c r="K183" s="1" t="n">
        <v>6.1E-005</v>
      </c>
      <c r="L183" s="1" t="n">
        <v>0.000252</v>
      </c>
      <c r="M183" s="1" t="n">
        <v>0.000374</v>
      </c>
      <c r="N183" s="1" t="n">
        <v>-0.000359</v>
      </c>
      <c r="O183" s="1" t="n">
        <v>0.000168</v>
      </c>
      <c r="P183" s="1" t="n">
        <v>-0.636208</v>
      </c>
      <c r="Q183" s="1" t="n">
        <v>-9.2E-005</v>
      </c>
      <c r="R183" s="1" t="n">
        <v>6.9E-005</v>
      </c>
    </row>
    <row r="184" customFormat="false" ht="12.75" hidden="false" customHeight="false" outlineLevel="0" collapsed="false">
      <c r="A184" s="1" t="n">
        <v>180710001</v>
      </c>
      <c r="B184" s="1" t="n">
        <v>70.375</v>
      </c>
      <c r="C184" s="1" t="n">
        <v>78.465797</v>
      </c>
      <c r="D184" s="1" t="n">
        <v>67.031487</v>
      </c>
      <c r="E184" s="1" t="n">
        <v>-6.9E-005</v>
      </c>
      <c r="F184" s="1" t="n">
        <v>-5E-005</v>
      </c>
      <c r="G184" s="1" t="n">
        <v>-0.008736</v>
      </c>
      <c r="H184" s="1" t="n">
        <v>-0.007797</v>
      </c>
      <c r="I184" s="1" t="n">
        <v>-1E-006</v>
      </c>
      <c r="J184" s="1" t="n">
        <v>-0.000395</v>
      </c>
      <c r="K184" s="1" t="n">
        <v>-0.000165</v>
      </c>
      <c r="L184" s="1" t="n">
        <v>0.000159</v>
      </c>
      <c r="M184" s="1" t="n">
        <v>-0.000429</v>
      </c>
      <c r="N184" s="1" t="n">
        <v>-0.000264</v>
      </c>
      <c r="O184" s="1" t="n">
        <v>0.010508</v>
      </c>
      <c r="P184" s="1" t="n">
        <v>-0.014531</v>
      </c>
      <c r="Q184" s="1" t="n">
        <v>-0.001975</v>
      </c>
      <c r="R184" s="1" t="n">
        <v>-0.000129</v>
      </c>
    </row>
    <row r="185" customFormat="false" ht="12.75" hidden="false" customHeight="false" outlineLevel="0" collapsed="false">
      <c r="A185" s="1" t="n">
        <v>180810002</v>
      </c>
      <c r="B185" s="1" t="n">
        <v>69.833336</v>
      </c>
      <c r="C185" s="1" t="n">
        <v>78.221687</v>
      </c>
      <c r="D185" s="1" t="n">
        <v>64.371742</v>
      </c>
      <c r="E185" s="1" t="n">
        <v>0.000497</v>
      </c>
      <c r="F185" s="1" t="n">
        <v>0.000169</v>
      </c>
      <c r="G185" s="1" t="n">
        <v>0.000118</v>
      </c>
      <c r="H185" s="1" t="n">
        <v>0.000725</v>
      </c>
      <c r="I185" s="1" t="n">
        <v>8.5E-005</v>
      </c>
      <c r="J185" s="1" t="n">
        <v>-1.1E-005</v>
      </c>
      <c r="K185" s="1" t="n">
        <v>9.7E-005</v>
      </c>
      <c r="L185" s="1" t="n">
        <v>0.000937</v>
      </c>
      <c r="M185" s="1" t="n">
        <v>-2.2E-005</v>
      </c>
      <c r="N185" s="1" t="n">
        <v>-8.3E-005</v>
      </c>
      <c r="O185" s="1" t="n">
        <v>0.014161</v>
      </c>
      <c r="P185" s="1" t="n">
        <v>-0.081036</v>
      </c>
      <c r="Q185" s="1" t="n">
        <v>-0.001979</v>
      </c>
      <c r="R185" s="1" t="n">
        <v>2.4E-005</v>
      </c>
    </row>
    <row r="186" customFormat="false" ht="12.75" hidden="false" customHeight="false" outlineLevel="0" collapsed="false">
      <c r="A186" s="1" t="n">
        <v>180890022</v>
      </c>
      <c r="B186" s="1" t="n">
        <v>53.830883</v>
      </c>
      <c r="C186" s="1" t="n">
        <v>84.812935</v>
      </c>
      <c r="D186" s="1" t="n">
        <v>64.335251</v>
      </c>
      <c r="E186" s="1" t="n">
        <v>-0.005734</v>
      </c>
      <c r="F186" s="1" t="n">
        <v>-3.5E-005</v>
      </c>
      <c r="G186" s="1" t="n">
        <v>-0.004883</v>
      </c>
      <c r="H186" s="1" t="n">
        <v>-0.002535</v>
      </c>
      <c r="I186" s="1" t="n">
        <v>-0.004039</v>
      </c>
      <c r="J186" s="1" t="n">
        <v>-0.001382</v>
      </c>
      <c r="K186" s="1" t="n">
        <v>-0.00126</v>
      </c>
      <c r="L186" s="1" t="n">
        <v>-0.003724</v>
      </c>
      <c r="M186" s="1" t="n">
        <v>-0.000425</v>
      </c>
      <c r="N186" s="1" t="n">
        <v>-4E-006</v>
      </c>
      <c r="O186" s="1" t="n">
        <v>-0.023965</v>
      </c>
      <c r="P186" s="1" t="n">
        <v>-2.689331</v>
      </c>
      <c r="Q186" s="1" t="n">
        <v>-0.000105</v>
      </c>
      <c r="R186" s="1" t="n">
        <v>1.9E-005</v>
      </c>
    </row>
    <row r="187" customFormat="false" ht="12.75" hidden="false" customHeight="false" outlineLevel="0" collapsed="false">
      <c r="A187" s="1" t="n">
        <v>180890030</v>
      </c>
      <c r="B187" s="1" t="n">
        <v>72.699997</v>
      </c>
      <c r="C187" s="1" t="n">
        <v>89.944107</v>
      </c>
      <c r="D187" s="1" t="n">
        <v>63.976219</v>
      </c>
      <c r="E187" s="1" t="n">
        <v>0.000494</v>
      </c>
      <c r="F187" s="1" t="n">
        <v>0.000374</v>
      </c>
      <c r="G187" s="1" t="n">
        <v>0.000466</v>
      </c>
      <c r="H187" s="1" t="n">
        <v>0.000432</v>
      </c>
      <c r="I187" s="1" t="n">
        <v>0.000304</v>
      </c>
      <c r="J187" s="1" t="n">
        <v>0.000193</v>
      </c>
      <c r="K187" s="1" t="n">
        <v>0.000276</v>
      </c>
      <c r="L187" s="1" t="n">
        <v>0.000173</v>
      </c>
      <c r="M187" s="1" t="n">
        <v>0.000139</v>
      </c>
      <c r="N187" s="1" t="n">
        <v>0.000352</v>
      </c>
      <c r="O187" s="1" t="n">
        <v>-0.006895</v>
      </c>
      <c r="P187" s="1" t="n">
        <v>-3.113728</v>
      </c>
      <c r="Q187" s="1" t="n">
        <v>-0.000761</v>
      </c>
      <c r="R187" s="1" t="n">
        <v>0.000332</v>
      </c>
    </row>
    <row r="188" customFormat="false" ht="12.75" hidden="false" customHeight="false" outlineLevel="0" collapsed="false">
      <c r="A188" s="1" t="n">
        <v>180892008</v>
      </c>
      <c r="B188" s="1" t="n">
        <v>63.875</v>
      </c>
      <c r="C188" s="1" t="n">
        <v>89.944107</v>
      </c>
      <c r="D188" s="1" t="n">
        <v>63.976219</v>
      </c>
      <c r="E188" s="1" t="n">
        <v>0.000494</v>
      </c>
      <c r="F188" s="1" t="n">
        <v>0.000374</v>
      </c>
      <c r="G188" s="1" t="n">
        <v>0.000466</v>
      </c>
      <c r="H188" s="1" t="n">
        <v>0.000432</v>
      </c>
      <c r="I188" s="1" t="n">
        <v>0.000304</v>
      </c>
      <c r="J188" s="1" t="n">
        <v>0.000193</v>
      </c>
      <c r="K188" s="1" t="n">
        <v>0.000276</v>
      </c>
      <c r="L188" s="1" t="n">
        <v>0.000173</v>
      </c>
      <c r="M188" s="1" t="n">
        <v>0.000139</v>
      </c>
      <c r="N188" s="1" t="n">
        <v>0.000352</v>
      </c>
      <c r="O188" s="1" t="n">
        <v>-0.006895</v>
      </c>
      <c r="P188" s="1" t="n">
        <v>-3.113728</v>
      </c>
      <c r="Q188" s="1" t="n">
        <v>-0.000761</v>
      </c>
      <c r="R188" s="1" t="n">
        <v>0.000332</v>
      </c>
    </row>
    <row r="189" customFormat="false" ht="12.75" hidden="false" customHeight="false" outlineLevel="0" collapsed="false">
      <c r="A189" s="1" t="n">
        <v>180910005</v>
      </c>
      <c r="B189" s="1" t="n">
        <v>60.598213</v>
      </c>
      <c r="C189" s="1" t="n">
        <v>83.459068</v>
      </c>
      <c r="D189" s="1" t="n">
        <v>73.072945</v>
      </c>
      <c r="E189" s="1" t="n">
        <v>-0.004126</v>
      </c>
      <c r="F189" s="1" t="n">
        <v>-0.000256</v>
      </c>
      <c r="G189" s="1" t="n">
        <v>-0.003705</v>
      </c>
      <c r="H189" s="1" t="n">
        <v>-0.003525</v>
      </c>
      <c r="I189" s="1" t="n">
        <v>-0.002947</v>
      </c>
      <c r="J189" s="1" t="n">
        <v>-0.001337</v>
      </c>
      <c r="K189" s="1" t="n">
        <v>-0.00119</v>
      </c>
      <c r="L189" s="1" t="n">
        <v>-0.002947</v>
      </c>
      <c r="M189" s="1" t="n">
        <v>-0.000574</v>
      </c>
      <c r="N189" s="1" t="n">
        <v>-0.000324</v>
      </c>
      <c r="O189" s="1" t="n">
        <v>-0.02856</v>
      </c>
      <c r="P189" s="1" t="n">
        <v>-0.978277</v>
      </c>
      <c r="Q189" s="1" t="n">
        <v>-0.000586</v>
      </c>
      <c r="R189" s="1" t="n">
        <v>-0.000158</v>
      </c>
    </row>
    <row r="190" customFormat="false" ht="12.75" hidden="false" customHeight="false" outlineLevel="0" collapsed="false">
      <c r="A190" s="1" t="n">
        <v>180910010</v>
      </c>
      <c r="B190" s="1" t="n">
        <v>66.071426</v>
      </c>
      <c r="C190" s="1" t="n">
        <v>79.01622</v>
      </c>
      <c r="D190" s="1" t="n">
        <v>69.994408</v>
      </c>
      <c r="E190" s="1" t="n">
        <v>-0.002805</v>
      </c>
      <c r="F190" s="1" t="n">
        <v>-0.000124</v>
      </c>
      <c r="G190" s="1" t="n">
        <v>-0.002645</v>
      </c>
      <c r="H190" s="1" t="n">
        <v>-0.003391</v>
      </c>
      <c r="I190" s="1" t="n">
        <v>-0.002063</v>
      </c>
      <c r="J190" s="1" t="n">
        <v>-0.00087</v>
      </c>
      <c r="K190" s="1" t="n">
        <v>-0.000808</v>
      </c>
      <c r="L190" s="1" t="n">
        <v>-0.001882</v>
      </c>
      <c r="M190" s="1" t="n">
        <v>-0.000416</v>
      </c>
      <c r="N190" s="1" t="n">
        <v>-0.000136</v>
      </c>
      <c r="O190" s="1" t="n">
        <v>-0.01176</v>
      </c>
      <c r="P190" s="1" t="n">
        <v>-0.56553</v>
      </c>
      <c r="Q190" s="1" t="n">
        <v>-0.000708</v>
      </c>
      <c r="R190" s="1" t="n">
        <v>-7E-005</v>
      </c>
    </row>
    <row r="191" customFormat="false" ht="12.75" hidden="false" customHeight="false" outlineLevel="0" collapsed="false">
      <c r="A191" s="1" t="n">
        <v>180950010</v>
      </c>
      <c r="B191" s="1" t="n">
        <v>61.67857</v>
      </c>
      <c r="C191" s="1" t="n">
        <v>78.517815</v>
      </c>
      <c r="D191" s="1" t="n">
        <v>67.273788</v>
      </c>
      <c r="E191" s="1" t="n">
        <v>-0.000393</v>
      </c>
      <c r="F191" s="1" t="n">
        <v>-0.000383</v>
      </c>
      <c r="G191" s="1" t="n">
        <v>-0.004343</v>
      </c>
      <c r="H191" s="1" t="n">
        <v>-0.006893</v>
      </c>
      <c r="I191" s="1" t="n">
        <v>0.000204</v>
      </c>
      <c r="J191" s="1" t="n">
        <v>-0.001271</v>
      </c>
      <c r="K191" s="1" t="n">
        <v>-0.001048</v>
      </c>
      <c r="L191" s="1" t="n">
        <v>-0.002484</v>
      </c>
      <c r="M191" s="1" t="n">
        <v>-0.000827</v>
      </c>
      <c r="N191" s="1" t="n">
        <v>-0.000508</v>
      </c>
      <c r="O191" s="1" t="n">
        <v>-0.001709</v>
      </c>
      <c r="P191" s="1" t="n">
        <v>-0.301373</v>
      </c>
      <c r="Q191" s="1" t="n">
        <v>-0.002749</v>
      </c>
      <c r="R191" s="1" t="n">
        <v>-8.9E-005</v>
      </c>
    </row>
    <row r="192" customFormat="false" ht="12.75" hidden="false" customHeight="false" outlineLevel="0" collapsed="false">
      <c r="A192" s="1" t="n">
        <v>180970042</v>
      </c>
      <c r="B192" s="1" t="n">
        <v>69</v>
      </c>
      <c r="C192" s="1" t="n">
        <v>78.03981</v>
      </c>
      <c r="D192" s="1" t="n">
        <v>69.587196</v>
      </c>
      <c r="E192" s="1" t="n">
        <v>-0.001169</v>
      </c>
      <c r="F192" s="1" t="n">
        <v>-0.000122</v>
      </c>
      <c r="G192" s="1" t="n">
        <v>-0.002181</v>
      </c>
      <c r="H192" s="1" t="n">
        <v>-0.013208</v>
      </c>
      <c r="I192" s="1" t="n">
        <v>-0.000455</v>
      </c>
      <c r="J192" s="1" t="n">
        <v>-0.001439</v>
      </c>
      <c r="K192" s="1" t="n">
        <v>-0.000999</v>
      </c>
      <c r="L192" s="1" t="n">
        <v>-0.003105</v>
      </c>
      <c r="M192" s="1" t="n">
        <v>-0.000586</v>
      </c>
      <c r="N192" s="1" t="n">
        <v>-0.000342</v>
      </c>
      <c r="O192" s="1" t="n">
        <v>-0.013059</v>
      </c>
      <c r="P192" s="1" t="n">
        <v>-0.373877</v>
      </c>
      <c r="Q192" s="1" t="n">
        <v>-0.000687</v>
      </c>
      <c r="R192" s="1" t="n">
        <v>-0.000118</v>
      </c>
    </row>
    <row r="193" customFormat="false" ht="12.75" hidden="false" customHeight="false" outlineLevel="0" collapsed="false">
      <c r="A193" s="1" t="n">
        <v>180970050</v>
      </c>
      <c r="B193" s="1" t="n">
        <v>75.708336</v>
      </c>
      <c r="C193" s="1" t="n">
        <v>79.599518</v>
      </c>
      <c r="D193" s="1" t="n">
        <v>70.804146</v>
      </c>
      <c r="E193" s="1" t="n">
        <v>-0.000239</v>
      </c>
      <c r="F193" s="1" t="n">
        <v>7.1E-005</v>
      </c>
      <c r="G193" s="1" t="n">
        <v>-0.001794</v>
      </c>
      <c r="H193" s="1" t="n">
        <v>-0.006626</v>
      </c>
      <c r="I193" s="1" t="n">
        <v>3.5E-005</v>
      </c>
      <c r="J193" s="1" t="n">
        <v>-0.000601</v>
      </c>
      <c r="K193" s="1" t="n">
        <v>-0.00033</v>
      </c>
      <c r="L193" s="1" t="n">
        <v>-0.001591</v>
      </c>
      <c r="M193" s="1" t="n">
        <v>-0.000454</v>
      </c>
      <c r="N193" s="1" t="n">
        <v>-0.000382</v>
      </c>
      <c r="O193" s="1" t="n">
        <v>-0.003142</v>
      </c>
      <c r="P193" s="1" t="n">
        <v>-0.498401</v>
      </c>
      <c r="Q193" s="1" t="n">
        <v>-0.003573</v>
      </c>
      <c r="R193" s="1" t="n">
        <v>2.5E-005</v>
      </c>
    </row>
    <row r="194" customFormat="false" ht="12.75" hidden="false" customHeight="false" outlineLevel="0" collapsed="false">
      <c r="A194" s="1" t="n">
        <v>180970057</v>
      </c>
      <c r="B194" s="1" t="n">
        <v>69.479164</v>
      </c>
      <c r="C194" s="1" t="n">
        <v>79.165771</v>
      </c>
      <c r="D194" s="1" t="n">
        <v>70.564613</v>
      </c>
      <c r="E194" s="1" t="n">
        <v>-0.001322</v>
      </c>
      <c r="F194" s="1" t="n">
        <v>-0.000295</v>
      </c>
      <c r="G194" s="1" t="n">
        <v>-0.001863</v>
      </c>
      <c r="H194" s="1" t="n">
        <v>-0.029986</v>
      </c>
      <c r="I194" s="1" t="n">
        <v>-0.000608</v>
      </c>
      <c r="J194" s="1" t="n">
        <v>-0.001127</v>
      </c>
      <c r="K194" s="1" t="n">
        <v>-0.001064</v>
      </c>
      <c r="L194" s="1" t="n">
        <v>-0.003155</v>
      </c>
      <c r="M194" s="1" t="n">
        <v>-0.000657</v>
      </c>
      <c r="N194" s="1" t="n">
        <v>-0.001638</v>
      </c>
      <c r="O194" s="1" t="n">
        <v>-0.01066</v>
      </c>
      <c r="P194" s="1" t="n">
        <v>-0.752469</v>
      </c>
      <c r="Q194" s="1" t="n">
        <v>-0.000566</v>
      </c>
      <c r="R194" s="1" t="n">
        <v>-7.2E-005</v>
      </c>
    </row>
    <row r="195" customFormat="false" ht="12.75" hidden="false" customHeight="false" outlineLevel="0" collapsed="false">
      <c r="A195" s="1" t="n">
        <v>180970073</v>
      </c>
      <c r="B195" s="1" t="n">
        <v>66.208336</v>
      </c>
      <c r="C195" s="1" t="n">
        <v>81.149635</v>
      </c>
      <c r="D195" s="1" t="n">
        <v>72.88913</v>
      </c>
      <c r="E195" s="1" t="n">
        <v>-0.000509</v>
      </c>
      <c r="F195" s="1" t="n">
        <v>-8E-006</v>
      </c>
      <c r="G195" s="1" t="n">
        <v>-0.000563</v>
      </c>
      <c r="H195" s="1" t="n">
        <v>-0.00882</v>
      </c>
      <c r="I195" s="1" t="n">
        <v>-1.8E-005</v>
      </c>
      <c r="J195" s="1" t="n">
        <v>-0.000308</v>
      </c>
      <c r="K195" s="1" t="n">
        <v>-0.000103</v>
      </c>
      <c r="L195" s="1" t="n">
        <v>-0.001685</v>
      </c>
      <c r="M195" s="1" t="n">
        <v>-0.000181</v>
      </c>
      <c r="N195" s="1" t="n">
        <v>-0.000178</v>
      </c>
      <c r="O195" s="1" t="n">
        <v>-0.012173</v>
      </c>
      <c r="P195" s="1" t="n">
        <v>-0.698981</v>
      </c>
      <c r="Q195" s="1" t="n">
        <v>-0.000825</v>
      </c>
      <c r="R195" s="1" t="n">
        <v>0.000223</v>
      </c>
    </row>
    <row r="196" customFormat="false" ht="12.75" hidden="false" customHeight="false" outlineLevel="0" collapsed="false">
      <c r="A196" s="1" t="n">
        <v>181090005</v>
      </c>
      <c r="B196" s="1" t="n">
        <v>70.964287</v>
      </c>
      <c r="C196" s="1" t="n">
        <v>78.830376</v>
      </c>
      <c r="D196" s="1" t="n">
        <v>66.581764</v>
      </c>
      <c r="E196" s="1" t="n">
        <v>3.4E-005</v>
      </c>
      <c r="F196" s="1" t="n">
        <v>-0.000272</v>
      </c>
      <c r="G196" s="1" t="n">
        <v>8.7E-005</v>
      </c>
      <c r="H196" s="1" t="n">
        <v>-1.3E-005</v>
      </c>
      <c r="I196" s="1" t="n">
        <v>-3.8E-005</v>
      </c>
      <c r="J196" s="1" t="n">
        <v>-9.2E-005</v>
      </c>
      <c r="K196" s="1" t="n">
        <v>-0.000164</v>
      </c>
      <c r="L196" s="1" t="n">
        <v>-2.8E-005</v>
      </c>
      <c r="M196" s="1" t="n">
        <v>-2.6E-005</v>
      </c>
      <c r="N196" s="1" t="n">
        <v>-0.000176</v>
      </c>
      <c r="O196" s="1" t="n">
        <v>0.003244</v>
      </c>
      <c r="P196" s="1" t="n">
        <v>-0.223695</v>
      </c>
      <c r="Q196" s="1" t="n">
        <v>-0.000681</v>
      </c>
      <c r="R196" s="1" t="n">
        <v>-0.000174</v>
      </c>
    </row>
    <row r="197" customFormat="false" ht="12.75" hidden="false" customHeight="false" outlineLevel="0" collapsed="false">
      <c r="A197" s="1" t="n">
        <v>181230009</v>
      </c>
      <c r="B197" s="1" t="n">
        <v>76.846153</v>
      </c>
      <c r="C197" s="1" t="n">
        <v>80.493614</v>
      </c>
      <c r="D197" s="1" t="n">
        <v>70.256737</v>
      </c>
      <c r="E197" s="1" t="n">
        <v>0.001035</v>
      </c>
      <c r="F197" s="1" t="n">
        <v>-6.8E-005</v>
      </c>
      <c r="G197" s="1" t="n">
        <v>-0.00071</v>
      </c>
      <c r="H197" s="1" t="n">
        <v>-8.3E-005</v>
      </c>
      <c r="I197" s="1" t="n">
        <v>0.000741</v>
      </c>
      <c r="J197" s="1" t="n">
        <v>-0.000619</v>
      </c>
      <c r="K197" s="1" t="n">
        <v>-0.000145</v>
      </c>
      <c r="L197" s="1" t="n">
        <v>0.005001</v>
      </c>
      <c r="M197" s="1" t="n">
        <v>-0.000448</v>
      </c>
      <c r="N197" s="1" t="n">
        <v>-0.000349</v>
      </c>
      <c r="O197" s="1" t="n">
        <v>0.000331</v>
      </c>
      <c r="P197" s="1" t="n">
        <v>-0.035226</v>
      </c>
      <c r="Q197" s="1" t="n">
        <v>-0.001796</v>
      </c>
      <c r="R197" s="1" t="n">
        <v>-0.000356</v>
      </c>
    </row>
    <row r="198" customFormat="false" ht="12.75" hidden="false" customHeight="false" outlineLevel="0" collapsed="false">
      <c r="A198" s="1" t="n">
        <v>181270024</v>
      </c>
      <c r="B198" s="1" t="n">
        <v>56.0625</v>
      </c>
      <c r="C198" s="1" t="n">
        <v>88.060577</v>
      </c>
      <c r="D198" s="1" t="n">
        <v>60.685219</v>
      </c>
      <c r="E198" s="1" t="n">
        <v>0.000446</v>
      </c>
      <c r="F198" s="1" t="n">
        <v>0.00024</v>
      </c>
      <c r="G198" s="1" t="n">
        <v>0.000425</v>
      </c>
      <c r="H198" s="1" t="n">
        <v>0.000353</v>
      </c>
      <c r="I198" s="1" t="n">
        <v>0.000397</v>
      </c>
      <c r="J198" s="1" t="n">
        <v>0.000378</v>
      </c>
      <c r="K198" s="1" t="n">
        <v>0.0005</v>
      </c>
      <c r="L198" s="1" t="n">
        <v>0.00017</v>
      </c>
      <c r="M198" s="1" t="n">
        <v>0.000207</v>
      </c>
      <c r="N198" s="1" t="n">
        <v>0.000193</v>
      </c>
      <c r="O198" s="1" t="n">
        <v>-0.000894</v>
      </c>
      <c r="P198" s="1" t="n">
        <v>-3.571861</v>
      </c>
      <c r="Q198" s="1" t="n">
        <v>-1.3E-005</v>
      </c>
      <c r="R198" s="1" t="n">
        <v>0.000184</v>
      </c>
    </row>
    <row r="199" customFormat="false" ht="12.75" hidden="false" customHeight="false" outlineLevel="0" collapsed="false">
      <c r="A199" s="1" t="n">
        <v>181270026</v>
      </c>
      <c r="B199" s="1" t="n">
        <v>67.51786</v>
      </c>
      <c r="C199" s="1" t="n">
        <v>84.49382</v>
      </c>
      <c r="D199" s="1" t="n">
        <v>74.389511</v>
      </c>
      <c r="E199" s="1" t="n">
        <v>0.000456</v>
      </c>
      <c r="F199" s="1" t="n">
        <v>0.000246</v>
      </c>
      <c r="G199" s="1" t="n">
        <v>0.000206</v>
      </c>
      <c r="H199" s="1" t="n">
        <v>-0.002532</v>
      </c>
      <c r="I199" s="1" t="n">
        <v>0.000235</v>
      </c>
      <c r="J199" s="1" t="n">
        <v>0.000281</v>
      </c>
      <c r="K199" s="1" t="n">
        <v>4.3E-005</v>
      </c>
      <c r="L199" s="1" t="n">
        <v>0.000374</v>
      </c>
      <c r="M199" s="1" t="n">
        <v>4.6E-005</v>
      </c>
      <c r="N199" s="1" t="n">
        <v>-4.7E-005</v>
      </c>
      <c r="O199" s="1" t="n">
        <v>-0.017469</v>
      </c>
      <c r="P199" s="1" t="n">
        <v>-0.897426</v>
      </c>
      <c r="Q199" s="1" t="n">
        <v>-0.000741</v>
      </c>
      <c r="R199" s="1" t="n">
        <v>4.5E-005</v>
      </c>
    </row>
    <row r="200" customFormat="false" ht="12.75" hidden="false" customHeight="false" outlineLevel="0" collapsed="false">
      <c r="A200" s="1" t="n">
        <v>181290003</v>
      </c>
      <c r="B200" s="1" t="n">
        <v>74.0625</v>
      </c>
      <c r="C200" s="1" t="n">
        <v>80.45829</v>
      </c>
      <c r="D200" s="1" t="n">
        <v>71.653282</v>
      </c>
      <c r="E200" s="1" t="n">
        <v>-0.000109</v>
      </c>
      <c r="F200" s="1" t="n">
        <v>-0.000165</v>
      </c>
      <c r="G200" s="1" t="n">
        <v>-0.001642</v>
      </c>
      <c r="H200" s="1" t="n">
        <v>-0.035659</v>
      </c>
      <c r="I200" s="1" t="n">
        <v>-1.1E-005</v>
      </c>
      <c r="J200" s="1" t="n">
        <v>-0.000789</v>
      </c>
      <c r="K200" s="1" t="n">
        <v>-0.000533</v>
      </c>
      <c r="L200" s="1" t="n">
        <v>-0.001083</v>
      </c>
      <c r="M200" s="1" t="n">
        <v>-0.000713</v>
      </c>
      <c r="N200" s="1" t="n">
        <v>-0.00117</v>
      </c>
      <c r="O200" s="1" t="n">
        <v>0.001712</v>
      </c>
      <c r="P200" s="1" t="n">
        <v>-0.109937</v>
      </c>
      <c r="Q200" s="1" t="n">
        <v>-0.00488</v>
      </c>
      <c r="R200" s="1" t="n">
        <v>3E-006</v>
      </c>
    </row>
    <row r="201" customFormat="false" ht="12.75" hidden="false" customHeight="false" outlineLevel="0" collapsed="false">
      <c r="A201" s="1" t="n">
        <v>181410010</v>
      </c>
      <c r="B201" s="1" t="n">
        <v>70.958336</v>
      </c>
      <c r="C201" s="1" t="n">
        <v>77.823151</v>
      </c>
      <c r="D201" s="1" t="n">
        <v>66.84639</v>
      </c>
      <c r="E201" s="1" t="n">
        <v>0.000188</v>
      </c>
      <c r="F201" s="1" t="n">
        <v>2.5E-005</v>
      </c>
      <c r="G201" s="1" t="n">
        <v>6.4E-005</v>
      </c>
      <c r="H201" s="1" t="n">
        <v>-0.000221</v>
      </c>
      <c r="I201" s="1" t="n">
        <v>0.000214</v>
      </c>
      <c r="J201" s="1" t="n">
        <v>1E-005</v>
      </c>
      <c r="K201" s="1" t="n">
        <v>2.8E-005</v>
      </c>
      <c r="L201" s="1" t="n">
        <v>-0.000163</v>
      </c>
      <c r="M201" s="1" t="n">
        <v>3.8E-005</v>
      </c>
      <c r="N201" s="1" t="n">
        <v>-7.4E-005</v>
      </c>
      <c r="O201" s="1" t="n">
        <v>-0.000175</v>
      </c>
      <c r="P201" s="1" t="n">
        <v>-0.33565</v>
      </c>
      <c r="Q201" s="1" t="n">
        <v>-0.001213</v>
      </c>
      <c r="R201" s="1" t="n">
        <v>2.3E-005</v>
      </c>
    </row>
    <row r="202" customFormat="false" ht="12.75" hidden="false" customHeight="false" outlineLevel="0" collapsed="false">
      <c r="A202" s="1" t="n">
        <v>181410015</v>
      </c>
      <c r="B202" s="1" t="n">
        <v>48.708332</v>
      </c>
      <c r="C202" s="1" t="n">
        <v>76.560631</v>
      </c>
      <c r="D202" s="1" t="n">
        <v>65.973022</v>
      </c>
      <c r="E202" s="1" t="n">
        <v>0</v>
      </c>
      <c r="F202" s="1" t="n">
        <v>-9.9E-005</v>
      </c>
      <c r="G202" s="1" t="n">
        <v>-8E-006</v>
      </c>
      <c r="H202" s="1" t="n">
        <v>-0.000127</v>
      </c>
      <c r="I202" s="1" t="n">
        <v>-0.00014</v>
      </c>
      <c r="J202" s="1" t="n">
        <v>3.1E-005</v>
      </c>
      <c r="K202" s="1" t="n">
        <v>-7.9E-005</v>
      </c>
      <c r="L202" s="1" t="n">
        <v>8.9E-005</v>
      </c>
      <c r="M202" s="1" t="n">
        <v>-4.1E-005</v>
      </c>
      <c r="N202" s="1" t="n">
        <v>-5.8E-005</v>
      </c>
      <c r="O202" s="1" t="n">
        <v>-0.000458</v>
      </c>
      <c r="P202" s="1" t="n">
        <v>-0.799922</v>
      </c>
      <c r="Q202" s="1" t="n">
        <v>-0.000305</v>
      </c>
      <c r="R202" s="1" t="n">
        <v>-6.6E-005</v>
      </c>
    </row>
    <row r="203" customFormat="false" ht="12.75" hidden="false" customHeight="false" outlineLevel="0" collapsed="false">
      <c r="A203" s="1" t="n">
        <v>181411007</v>
      </c>
      <c r="B203" s="1" t="n">
        <v>74.5</v>
      </c>
      <c r="C203" s="1" t="n">
        <v>76.560631</v>
      </c>
      <c r="D203" s="1" t="n">
        <v>65.973022</v>
      </c>
      <c r="E203" s="1" t="n">
        <v>0</v>
      </c>
      <c r="F203" s="1" t="n">
        <v>-9.9E-005</v>
      </c>
      <c r="G203" s="1" t="n">
        <v>-8E-006</v>
      </c>
      <c r="H203" s="1" t="n">
        <v>-0.000127</v>
      </c>
      <c r="I203" s="1" t="n">
        <v>-0.00014</v>
      </c>
      <c r="J203" s="1" t="n">
        <v>3.1E-005</v>
      </c>
      <c r="K203" s="1" t="n">
        <v>-7.9E-005</v>
      </c>
      <c r="L203" s="1" t="n">
        <v>8.9E-005</v>
      </c>
      <c r="M203" s="1" t="n">
        <v>-4.1E-005</v>
      </c>
      <c r="N203" s="1" t="n">
        <v>-5.8E-005</v>
      </c>
      <c r="O203" s="1" t="n">
        <v>-0.000458</v>
      </c>
      <c r="P203" s="1" t="n">
        <v>-0.799922</v>
      </c>
      <c r="Q203" s="1" t="n">
        <v>-0.000305</v>
      </c>
      <c r="R203" s="1" t="n">
        <v>-6.6E-005</v>
      </c>
    </row>
    <row r="204" customFormat="false" ht="12.75" hidden="false" customHeight="false" outlineLevel="0" collapsed="false">
      <c r="A204" s="1" t="n">
        <v>181450001</v>
      </c>
      <c r="B204" s="1" t="n">
        <v>78.26136</v>
      </c>
      <c r="C204" s="1" t="n">
        <v>78.116325</v>
      </c>
      <c r="D204" s="1" t="n">
        <v>67.701752</v>
      </c>
      <c r="E204" s="1" t="n">
        <v>-0.000321</v>
      </c>
      <c r="F204" s="1" t="n">
        <v>-0.000157</v>
      </c>
      <c r="G204" s="1" t="n">
        <v>-0.000558</v>
      </c>
      <c r="H204" s="1" t="n">
        <v>-0.006912</v>
      </c>
      <c r="I204" s="1" t="n">
        <v>4.4E-005</v>
      </c>
      <c r="J204" s="1" t="n">
        <v>-0.000469</v>
      </c>
      <c r="K204" s="1" t="n">
        <v>-0.000212</v>
      </c>
      <c r="L204" s="1" t="n">
        <v>-0.000635</v>
      </c>
      <c r="M204" s="1" t="n">
        <v>-0.00026</v>
      </c>
      <c r="N204" s="1" t="n">
        <v>-0.000314</v>
      </c>
      <c r="O204" s="1" t="n">
        <v>-0.004942</v>
      </c>
      <c r="P204" s="1" t="n">
        <v>-0.272233</v>
      </c>
      <c r="Q204" s="1" t="n">
        <v>-0.004535</v>
      </c>
      <c r="R204" s="1" t="n">
        <v>0.000142</v>
      </c>
    </row>
    <row r="205" customFormat="false" ht="12.75" hidden="false" customHeight="false" outlineLevel="0" collapsed="false">
      <c r="A205" s="1" t="n">
        <v>181630012</v>
      </c>
      <c r="B205" s="1" t="n">
        <v>77.322914</v>
      </c>
      <c r="C205" s="1" t="n">
        <v>81.88913</v>
      </c>
      <c r="D205" s="1" t="n">
        <v>72.403023</v>
      </c>
      <c r="E205" s="1" t="n">
        <v>-1E-005</v>
      </c>
      <c r="F205" s="1" t="n">
        <v>-0.000141</v>
      </c>
      <c r="G205" s="1" t="n">
        <v>-0.00119</v>
      </c>
      <c r="H205" s="1" t="n">
        <v>-0.051278</v>
      </c>
      <c r="I205" s="1" t="n">
        <v>-0.000311</v>
      </c>
      <c r="J205" s="1" t="n">
        <v>-0.000602</v>
      </c>
      <c r="K205" s="1" t="n">
        <v>-0.00042</v>
      </c>
      <c r="L205" s="1" t="n">
        <v>-0.005527</v>
      </c>
      <c r="M205" s="1" t="n">
        <v>-0.000794</v>
      </c>
      <c r="N205" s="1" t="n">
        <v>-0.001183</v>
      </c>
      <c r="O205" s="1" t="n">
        <v>-0.00337</v>
      </c>
      <c r="P205" s="1" t="n">
        <v>-0.150484</v>
      </c>
      <c r="Q205" s="1" t="n">
        <v>-0.003852</v>
      </c>
      <c r="R205" s="1" t="n">
        <v>-0.000259</v>
      </c>
    </row>
    <row r="206" customFormat="false" ht="12.75" hidden="false" customHeight="false" outlineLevel="0" collapsed="false">
      <c r="A206" s="1" t="n">
        <v>181630013</v>
      </c>
      <c r="B206" s="1" t="n">
        <v>79.866074</v>
      </c>
      <c r="C206" s="1" t="n">
        <v>81.945839</v>
      </c>
      <c r="D206" s="1" t="n">
        <v>72.161484</v>
      </c>
      <c r="E206" s="1" t="n">
        <v>2.7E-005</v>
      </c>
      <c r="F206" s="1" t="n">
        <v>-7.4E-005</v>
      </c>
      <c r="G206" s="1" t="n">
        <v>-0.001148</v>
      </c>
      <c r="H206" s="1" t="n">
        <v>-0.036868</v>
      </c>
      <c r="I206" s="1" t="n">
        <v>-0.00024</v>
      </c>
      <c r="J206" s="1" t="n">
        <v>-0.00055</v>
      </c>
      <c r="K206" s="1" t="n">
        <v>-0.000416</v>
      </c>
      <c r="L206" s="1" t="n">
        <v>-0.005468</v>
      </c>
      <c r="M206" s="1" t="n">
        <v>-0.000695</v>
      </c>
      <c r="N206" s="1" t="n">
        <v>-0.000677</v>
      </c>
      <c r="O206" s="1" t="n">
        <v>-0.000504</v>
      </c>
      <c r="P206" s="1" t="n">
        <v>-0.124269</v>
      </c>
      <c r="Q206" s="1" t="n">
        <v>-0.002412</v>
      </c>
      <c r="R206" s="1" t="n">
        <v>-4.7E-005</v>
      </c>
    </row>
    <row r="207" customFormat="false" ht="12.75" hidden="false" customHeight="false" outlineLevel="0" collapsed="false">
      <c r="A207" s="1" t="n">
        <v>181670018</v>
      </c>
      <c r="B207" s="1" t="n">
        <v>69.25</v>
      </c>
      <c r="C207" s="1" t="n">
        <v>80.920059</v>
      </c>
      <c r="D207" s="1" t="n">
        <v>68.868416</v>
      </c>
      <c r="E207" s="1" t="n">
        <v>-8.4E-005</v>
      </c>
      <c r="F207" s="1" t="n">
        <v>-4.3E-005</v>
      </c>
      <c r="G207" s="1" t="n">
        <v>-0.000168</v>
      </c>
      <c r="H207" s="1" t="n">
        <v>-0.002724</v>
      </c>
      <c r="I207" s="1" t="n">
        <v>-0.00017</v>
      </c>
      <c r="J207" s="1" t="n">
        <v>-4.1E-005</v>
      </c>
      <c r="K207" s="1" t="n">
        <v>-0.000188</v>
      </c>
      <c r="L207" s="1" t="n">
        <v>-0.00014</v>
      </c>
      <c r="M207" s="1" t="n">
        <v>-0.000196</v>
      </c>
      <c r="N207" s="1" t="n">
        <v>-0.000142</v>
      </c>
      <c r="O207" s="1" t="n">
        <v>0.001101</v>
      </c>
      <c r="P207" s="1" t="n">
        <v>-0.146881</v>
      </c>
      <c r="Q207" s="1" t="n">
        <v>-0.000727</v>
      </c>
      <c r="R207" s="1" t="n">
        <v>3.6E-005</v>
      </c>
    </row>
    <row r="208" customFormat="false" ht="12.75" hidden="false" customHeight="false" outlineLevel="0" collapsed="false">
      <c r="A208" s="1" t="n">
        <v>181670024</v>
      </c>
      <c r="B208" s="1" t="n">
        <v>65.76136</v>
      </c>
      <c r="C208" s="1" t="n">
        <v>77.804413</v>
      </c>
      <c r="D208" s="1" t="n">
        <v>66.875641</v>
      </c>
      <c r="E208" s="1" t="n">
        <v>-0.000174</v>
      </c>
      <c r="F208" s="1" t="n">
        <v>8.7E-005</v>
      </c>
      <c r="G208" s="1" t="n">
        <v>-0.000776</v>
      </c>
      <c r="H208" s="1" t="n">
        <v>-0.008082</v>
      </c>
      <c r="I208" s="1" t="n">
        <v>0.000183</v>
      </c>
      <c r="J208" s="1" t="n">
        <v>-0.000459</v>
      </c>
      <c r="K208" s="1" t="n">
        <v>-0.0002</v>
      </c>
      <c r="L208" s="1" t="n">
        <v>-0.000602</v>
      </c>
      <c r="M208" s="1" t="n">
        <v>-0.000298</v>
      </c>
      <c r="N208" s="1" t="n">
        <v>-0.000368</v>
      </c>
      <c r="O208" s="1" t="n">
        <v>0.001093</v>
      </c>
      <c r="P208" s="1" t="n">
        <v>-0.140988</v>
      </c>
      <c r="Q208" s="1" t="n">
        <v>-0.004546</v>
      </c>
      <c r="R208" s="1" t="n">
        <v>0.000141</v>
      </c>
    </row>
    <row r="209" customFormat="false" ht="12.75" hidden="false" customHeight="false" outlineLevel="0" collapsed="false">
      <c r="A209" s="1" t="n">
        <v>181730008</v>
      </c>
      <c r="B209" s="1" t="n">
        <v>73.515625</v>
      </c>
      <c r="C209" s="1" t="n">
        <v>82.825844</v>
      </c>
      <c r="D209" s="1" t="n">
        <v>72.137833</v>
      </c>
      <c r="E209" s="1" t="n">
        <v>0.000892</v>
      </c>
      <c r="F209" s="1" t="n">
        <v>-4.1E-005</v>
      </c>
      <c r="G209" s="1" t="n">
        <v>-0.000432</v>
      </c>
      <c r="H209" s="1" t="n">
        <v>-0.054803</v>
      </c>
      <c r="I209" s="1" t="n">
        <v>0.000319</v>
      </c>
      <c r="J209" s="1" t="n">
        <v>-0.000216</v>
      </c>
      <c r="K209" s="1" t="n">
        <v>0.000209</v>
      </c>
      <c r="L209" s="1" t="n">
        <v>-0.001521</v>
      </c>
      <c r="M209" s="1" t="n">
        <v>-0.000911</v>
      </c>
      <c r="N209" s="1" t="n">
        <v>-0.001425</v>
      </c>
      <c r="O209" s="1" t="n">
        <v>-0.003943</v>
      </c>
      <c r="P209" s="1" t="n">
        <v>-0.105117</v>
      </c>
      <c r="Q209" s="1" t="n">
        <v>-0.003725</v>
      </c>
      <c r="R209" s="1" t="n">
        <v>-0.000482</v>
      </c>
    </row>
    <row r="210" customFormat="false" ht="12.75" hidden="false" customHeight="false" outlineLevel="0" collapsed="false">
      <c r="A210" s="1" t="n">
        <v>181730009</v>
      </c>
      <c r="B210" s="1" t="n">
        <v>72.366074</v>
      </c>
      <c r="C210" s="1" t="n">
        <v>80.218033</v>
      </c>
      <c r="D210" s="1" t="n">
        <v>70.046257</v>
      </c>
      <c r="E210" s="1" t="n">
        <v>0.001327</v>
      </c>
      <c r="F210" s="1" t="n">
        <v>-0.0001</v>
      </c>
      <c r="G210" s="1" t="n">
        <v>0.00057</v>
      </c>
      <c r="H210" s="1" t="n">
        <v>-0.012737</v>
      </c>
      <c r="I210" s="1" t="n">
        <v>4E-006</v>
      </c>
      <c r="J210" s="1" t="n">
        <v>0.000364</v>
      </c>
      <c r="K210" s="1" t="n">
        <v>0.00052</v>
      </c>
      <c r="L210" s="1" t="n">
        <v>-0.003692</v>
      </c>
      <c r="M210" s="1" t="n">
        <v>-0.000468</v>
      </c>
      <c r="N210" s="1" t="n">
        <v>-0.000606</v>
      </c>
      <c r="O210" s="1" t="n">
        <v>-0.007234</v>
      </c>
      <c r="P210" s="1" t="n">
        <v>-0.075878</v>
      </c>
      <c r="Q210" s="1" t="n">
        <v>-0.001631</v>
      </c>
      <c r="R210" s="1" t="n">
        <v>-0.000138</v>
      </c>
    </row>
    <row r="211" customFormat="false" ht="12.75" hidden="false" customHeight="false" outlineLevel="0" collapsed="false">
      <c r="A211" s="1" t="n">
        <v>181730011</v>
      </c>
      <c r="B211" s="1" t="n">
        <v>62.391304</v>
      </c>
      <c r="C211" s="1" t="n">
        <v>81.981125</v>
      </c>
      <c r="D211" s="1" t="n">
        <v>73.837257</v>
      </c>
      <c r="E211" s="1" t="n">
        <v>-0.000493</v>
      </c>
      <c r="F211" s="1" t="n">
        <v>-0.000241</v>
      </c>
      <c r="G211" s="1" t="n">
        <v>-0.001657</v>
      </c>
      <c r="H211" s="1" t="n">
        <v>-0.107808</v>
      </c>
      <c r="I211" s="1" t="n">
        <v>-0.00022</v>
      </c>
      <c r="J211" s="1" t="n">
        <v>-0.001191</v>
      </c>
      <c r="K211" s="1" t="n">
        <v>-0.000674</v>
      </c>
      <c r="L211" s="1" t="n">
        <v>-0.005641</v>
      </c>
      <c r="M211" s="1" t="n">
        <v>-0.001227</v>
      </c>
      <c r="N211" s="1" t="n">
        <v>-0.002321</v>
      </c>
      <c r="O211" s="1" t="n">
        <v>-0.011428</v>
      </c>
      <c r="P211" s="1" t="n">
        <v>-0.209007</v>
      </c>
      <c r="Q211" s="1" t="n">
        <v>-0.006505</v>
      </c>
      <c r="R211" s="1" t="n">
        <v>-0.000969</v>
      </c>
    </row>
    <row r="212" customFormat="false" ht="12.75" hidden="false" customHeight="false" outlineLevel="0" collapsed="false">
      <c r="A212" s="1" t="n">
        <v>190170011</v>
      </c>
      <c r="B212" s="1" t="n">
        <v>79.5</v>
      </c>
      <c r="C212" s="1" t="n">
        <v>75.792778</v>
      </c>
      <c r="D212" s="1" t="n">
        <v>65.024658</v>
      </c>
      <c r="E212" s="1" t="n">
        <v>0.000118</v>
      </c>
      <c r="F212" s="1" t="n">
        <v>0.000191</v>
      </c>
      <c r="G212" s="1" t="n">
        <v>0.000175</v>
      </c>
      <c r="H212" s="1" t="n">
        <v>5.3E-005</v>
      </c>
      <c r="I212" s="1" t="n">
        <v>0.00029</v>
      </c>
      <c r="J212" s="1" t="n">
        <v>-0.00016</v>
      </c>
      <c r="K212" s="1" t="n">
        <v>-0.000179</v>
      </c>
      <c r="L212" s="1" t="n">
        <v>0.000187</v>
      </c>
      <c r="M212" s="1" t="n">
        <v>-1.1E-005</v>
      </c>
      <c r="N212" s="1" t="n">
        <v>8E-006</v>
      </c>
      <c r="O212" s="1" t="n">
        <v>-0.019447</v>
      </c>
      <c r="P212" s="1" t="n">
        <v>-0.147415</v>
      </c>
      <c r="Q212" s="1" t="n">
        <v>-0.000565</v>
      </c>
      <c r="R212" s="1" t="n">
        <v>7.2E-005</v>
      </c>
    </row>
    <row r="213" customFormat="false" ht="12.75" hidden="false" customHeight="false" outlineLevel="0" collapsed="false">
      <c r="A213" s="1" t="n">
        <v>190450021</v>
      </c>
      <c r="B213" s="1" t="n">
        <v>71.8125</v>
      </c>
      <c r="C213" s="1" t="n">
        <v>81.12146</v>
      </c>
      <c r="D213" s="1" t="n">
        <v>70.251114</v>
      </c>
      <c r="E213" s="1" t="n">
        <v>0.000332</v>
      </c>
      <c r="F213" s="1" t="n">
        <v>-0.000118</v>
      </c>
      <c r="G213" s="1" t="n">
        <v>0.000401</v>
      </c>
      <c r="H213" s="1" t="n">
        <v>-0.000355</v>
      </c>
      <c r="I213" s="1" t="n">
        <v>0.000736</v>
      </c>
      <c r="J213" s="1" t="n">
        <v>-0.000118</v>
      </c>
      <c r="K213" s="1" t="n">
        <v>0.000641</v>
      </c>
      <c r="L213" s="1" t="n">
        <v>0.000298</v>
      </c>
      <c r="M213" s="1" t="n">
        <v>-4.6E-005</v>
      </c>
      <c r="N213" s="1" t="n">
        <v>9.5E-005</v>
      </c>
      <c r="O213" s="1" t="n">
        <v>-0.152233</v>
      </c>
      <c r="P213" s="1" t="n">
        <v>-0.477165</v>
      </c>
      <c r="Q213" s="1" t="n">
        <v>-0.000629</v>
      </c>
      <c r="R213" s="1" t="n">
        <v>0.000427</v>
      </c>
    </row>
    <row r="214" customFormat="false" ht="12.75" hidden="false" customHeight="false" outlineLevel="0" collapsed="false">
      <c r="A214" s="1" t="n">
        <v>191130028</v>
      </c>
      <c r="B214" s="1" t="n">
        <v>79.125</v>
      </c>
      <c r="C214" s="1" t="n">
        <v>76.353653</v>
      </c>
      <c r="D214" s="1" t="n">
        <v>66.068497</v>
      </c>
      <c r="E214" s="1" t="n">
        <v>8.8E-005</v>
      </c>
      <c r="F214" s="1" t="n">
        <v>7.4E-005</v>
      </c>
      <c r="G214" s="1" t="n">
        <v>3.6E-005</v>
      </c>
      <c r="H214" s="1" t="n">
        <v>-0.001259</v>
      </c>
      <c r="I214" s="1" t="n">
        <v>-7.4E-005</v>
      </c>
      <c r="J214" s="1" t="n">
        <v>-0.000338</v>
      </c>
      <c r="K214" s="1" t="n">
        <v>-0.000179</v>
      </c>
      <c r="L214" s="1" t="n">
        <v>-0.000202</v>
      </c>
      <c r="M214" s="1" t="n">
        <v>3.8E-005</v>
      </c>
      <c r="N214" s="1" t="n">
        <v>3.8E-005</v>
      </c>
      <c r="O214" s="1" t="n">
        <v>-0.051981</v>
      </c>
      <c r="P214" s="1" t="n">
        <v>-0.18911</v>
      </c>
      <c r="Q214" s="1" t="n">
        <v>-0.002579</v>
      </c>
      <c r="R214" s="1" t="n">
        <v>0.000242</v>
      </c>
    </row>
    <row r="215" customFormat="false" ht="12.75" hidden="false" customHeight="false" outlineLevel="0" collapsed="false">
      <c r="A215" s="1" t="n">
        <v>191130033</v>
      </c>
      <c r="B215" s="1" t="n">
        <v>-999</v>
      </c>
      <c r="C215" s="1" t="n">
        <v>-999</v>
      </c>
      <c r="D215" s="1" t="n">
        <v>-999</v>
      </c>
    </row>
    <row r="216" customFormat="false" ht="12.75" hidden="false" customHeight="false" outlineLevel="0" collapsed="false">
      <c r="A216" s="1" t="n">
        <v>191370002</v>
      </c>
      <c r="B216" s="1" t="n">
        <v>-999</v>
      </c>
      <c r="C216" s="1" t="n">
        <v>-999</v>
      </c>
      <c r="D216" s="1" t="n">
        <v>-999</v>
      </c>
    </row>
    <row r="217" customFormat="false" ht="12.75" hidden="false" customHeight="false" outlineLevel="0" collapsed="false">
      <c r="A217" s="1" t="n">
        <v>191471002</v>
      </c>
      <c r="B217" s="1" t="n">
        <v>70.333336</v>
      </c>
      <c r="C217" s="1" t="n">
        <v>78.791954</v>
      </c>
      <c r="D217" s="1" t="n">
        <v>67.658112</v>
      </c>
      <c r="E217" s="1" t="n">
        <v>-3E-006</v>
      </c>
      <c r="F217" s="1" t="n">
        <v>3E-006</v>
      </c>
      <c r="G217" s="1" t="n">
        <v>8E-006</v>
      </c>
      <c r="H217" s="1" t="n">
        <v>-0.009504</v>
      </c>
      <c r="I217" s="1" t="n">
        <v>-0.00016</v>
      </c>
      <c r="J217" s="1" t="n">
        <v>-0.000272</v>
      </c>
      <c r="K217" s="1" t="n">
        <v>-0.000137</v>
      </c>
      <c r="L217" s="1" t="n">
        <v>-0.000173</v>
      </c>
      <c r="M217" s="1" t="n">
        <v>0.000114</v>
      </c>
      <c r="N217" s="1" t="n">
        <v>-8.9E-005</v>
      </c>
      <c r="O217" s="1" t="n">
        <v>-0.001015</v>
      </c>
      <c r="P217" s="1" t="n">
        <v>-0.141932</v>
      </c>
      <c r="Q217" s="1" t="n">
        <v>-0.003359</v>
      </c>
      <c r="R217" s="1" t="n">
        <v>0.000165</v>
      </c>
    </row>
    <row r="218" customFormat="false" ht="12.75" hidden="false" customHeight="false" outlineLevel="0" collapsed="false">
      <c r="A218" s="1" t="n">
        <v>191530030</v>
      </c>
      <c r="B218" s="1" t="n">
        <v>56.125</v>
      </c>
      <c r="C218" s="1" t="n">
        <v>80.086807</v>
      </c>
      <c r="D218" s="1" t="n">
        <v>69.583107</v>
      </c>
      <c r="E218" s="1" t="n">
        <v>0.000681</v>
      </c>
      <c r="F218" s="1" t="n">
        <v>0.00042</v>
      </c>
      <c r="G218" s="1" t="n">
        <v>0.000172</v>
      </c>
      <c r="H218" s="1" t="n">
        <v>0.000273</v>
      </c>
      <c r="I218" s="1" t="n">
        <v>0.00029</v>
      </c>
      <c r="J218" s="1" t="n">
        <v>0.000563</v>
      </c>
      <c r="K218" s="1" t="n">
        <v>0.0007</v>
      </c>
      <c r="L218" s="1" t="n">
        <v>0.0009</v>
      </c>
      <c r="M218" s="1" t="n">
        <v>0.001337</v>
      </c>
      <c r="N218" s="1" t="n">
        <v>0.000889</v>
      </c>
      <c r="O218" s="1" t="n">
        <v>-0.211969</v>
      </c>
      <c r="P218" s="1" t="n">
        <v>-0.046368</v>
      </c>
      <c r="Q218" s="1" t="n">
        <v>-0.0035</v>
      </c>
      <c r="R218" s="1" t="n">
        <v>0.000614</v>
      </c>
    </row>
    <row r="219" customFormat="false" ht="12.75" hidden="false" customHeight="false" outlineLevel="0" collapsed="false">
      <c r="A219" s="1" t="n">
        <v>191630014</v>
      </c>
      <c r="B219" s="1" t="n">
        <v>64.875</v>
      </c>
      <c r="C219" s="1" t="n">
        <v>79.389397</v>
      </c>
      <c r="D219" s="1" t="n">
        <v>65.565926</v>
      </c>
      <c r="E219" s="1" t="n">
        <v>-0.000195</v>
      </c>
      <c r="F219" s="1" t="n">
        <v>-0.000642</v>
      </c>
      <c r="G219" s="1" t="n">
        <v>-8.6E-005</v>
      </c>
      <c r="H219" s="1" t="n">
        <v>-6.6E-005</v>
      </c>
      <c r="I219" s="1" t="n">
        <v>7.8E-005</v>
      </c>
      <c r="J219" s="1" t="n">
        <v>-0.000303</v>
      </c>
      <c r="K219" s="1" t="n">
        <v>-0.000303</v>
      </c>
      <c r="L219" s="1" t="n">
        <v>-0.000506</v>
      </c>
      <c r="M219" s="1" t="n">
        <v>-0.000271</v>
      </c>
      <c r="N219" s="1" t="n">
        <v>-0.000113</v>
      </c>
      <c r="O219" s="1" t="n">
        <v>-0.024039</v>
      </c>
      <c r="P219" s="1" t="n">
        <v>-0.195263</v>
      </c>
      <c r="Q219" s="1" t="n">
        <v>-0.000418</v>
      </c>
      <c r="R219" s="1" t="n">
        <v>-5.6E-005</v>
      </c>
    </row>
    <row r="220" customFormat="false" ht="12.75" hidden="false" customHeight="false" outlineLevel="0" collapsed="false">
      <c r="A220" s="1" t="n">
        <v>191630015</v>
      </c>
      <c r="B220" s="1" t="n">
        <v>46.333332</v>
      </c>
      <c r="C220" s="1" t="n">
        <v>77.026184</v>
      </c>
      <c r="D220" s="1" t="n">
        <v>67.106331</v>
      </c>
      <c r="E220" s="1" t="n">
        <v>-0.000155</v>
      </c>
      <c r="F220" s="1" t="n">
        <v>-0.000118</v>
      </c>
      <c r="G220" s="1" t="n">
        <v>-0.000369</v>
      </c>
      <c r="H220" s="1" t="n">
        <v>-0.000196</v>
      </c>
      <c r="I220" s="1" t="n">
        <v>-0.0001</v>
      </c>
      <c r="J220" s="1" t="n">
        <v>-0.000234</v>
      </c>
      <c r="K220" s="1" t="n">
        <v>-0.00027</v>
      </c>
      <c r="L220" s="1" t="n">
        <v>-3.7E-005</v>
      </c>
      <c r="M220" s="1" t="n">
        <v>-0.000308</v>
      </c>
      <c r="N220" s="1" t="n">
        <v>-0.000298</v>
      </c>
      <c r="O220" s="1" t="n">
        <v>-0.030629</v>
      </c>
      <c r="P220" s="1" t="n">
        <v>-0.275126</v>
      </c>
      <c r="Q220" s="1" t="n">
        <v>-0.000467</v>
      </c>
      <c r="R220" s="1" t="n">
        <v>0.000294</v>
      </c>
    </row>
    <row r="221" customFormat="false" ht="12.75" hidden="false" customHeight="false" outlineLevel="0" collapsed="false">
      <c r="A221" s="1" t="n">
        <v>191690011</v>
      </c>
      <c r="B221" s="1" t="n">
        <v>75.984375</v>
      </c>
      <c r="C221" s="1" t="n">
        <v>81.94902</v>
      </c>
      <c r="D221" s="1" t="n">
        <v>66.911705</v>
      </c>
      <c r="E221" s="1" t="n">
        <v>0.000195</v>
      </c>
      <c r="F221" s="1" t="n">
        <v>0.000323</v>
      </c>
      <c r="G221" s="1" t="n">
        <v>0.000192</v>
      </c>
      <c r="H221" s="1" t="n">
        <v>0.001861</v>
      </c>
      <c r="I221" s="1" t="n">
        <v>0.000297</v>
      </c>
      <c r="J221" s="1" t="n">
        <v>0.000558</v>
      </c>
      <c r="K221" s="1" t="n">
        <v>0.000179</v>
      </c>
      <c r="L221" s="1" t="n">
        <v>0.001398</v>
      </c>
      <c r="M221" s="1" t="n">
        <v>0.001652</v>
      </c>
      <c r="N221" s="1" t="n">
        <v>0.001003</v>
      </c>
      <c r="O221" s="1" t="n">
        <v>-0.028847</v>
      </c>
      <c r="P221" s="1" t="n">
        <v>-0.066734</v>
      </c>
      <c r="Q221" s="1" t="n">
        <v>-0.002742</v>
      </c>
      <c r="R221" s="1" t="n">
        <v>0.00042</v>
      </c>
    </row>
    <row r="222" customFormat="false" ht="12.75" hidden="false" customHeight="false" outlineLevel="0" collapsed="false">
      <c r="A222" s="1" t="n">
        <v>191770006</v>
      </c>
      <c r="B222" s="1" t="n">
        <v>77.875</v>
      </c>
      <c r="C222" s="1" t="n">
        <v>75.915848</v>
      </c>
      <c r="D222" s="1" t="n">
        <v>65.792099</v>
      </c>
      <c r="E222" s="1" t="n">
        <v>8.4E-005</v>
      </c>
      <c r="F222" s="1" t="n">
        <v>-0.000153</v>
      </c>
      <c r="G222" s="1" t="n">
        <v>-0.000137</v>
      </c>
      <c r="H222" s="1" t="n">
        <v>-0.000221</v>
      </c>
      <c r="I222" s="1" t="n">
        <v>-0.000206</v>
      </c>
      <c r="J222" s="1" t="n">
        <v>-0.000336</v>
      </c>
      <c r="K222" s="1" t="n">
        <v>6.9E-005</v>
      </c>
      <c r="L222" s="1" t="n">
        <v>0.000107</v>
      </c>
      <c r="M222" s="1" t="n">
        <v>-5.3E-005</v>
      </c>
      <c r="N222" s="1" t="n">
        <v>0.000114</v>
      </c>
      <c r="O222" s="1" t="n">
        <v>0.001236</v>
      </c>
      <c r="P222" s="1" t="n">
        <v>-0.145432</v>
      </c>
      <c r="Q222" s="1" t="n">
        <v>0.001366</v>
      </c>
      <c r="R222" s="1" t="n">
        <v>9.2E-005</v>
      </c>
    </row>
    <row r="223" customFormat="false" ht="12.75" hidden="false" customHeight="false" outlineLevel="0" collapsed="false">
      <c r="A223" s="1" t="n">
        <v>191810022</v>
      </c>
      <c r="B223" s="1" t="n">
        <v>71.625</v>
      </c>
      <c r="C223" s="1" t="n">
        <v>79.353882</v>
      </c>
      <c r="D223" s="1" t="n">
        <v>66.537453</v>
      </c>
      <c r="E223" s="1" t="n">
        <v>8.8E-005</v>
      </c>
      <c r="F223" s="1" t="n">
        <v>-0.000217</v>
      </c>
      <c r="G223" s="1" t="n">
        <v>5.7E-005</v>
      </c>
      <c r="H223" s="1" t="n">
        <v>-0.000671</v>
      </c>
      <c r="I223" s="1" t="n">
        <v>0.000145</v>
      </c>
      <c r="J223" s="1" t="n">
        <v>5.3E-005</v>
      </c>
      <c r="K223" s="1" t="n">
        <v>0.00016</v>
      </c>
      <c r="L223" s="1" t="n">
        <v>-0.000206</v>
      </c>
      <c r="M223" s="1" t="n">
        <v>-5.3E-005</v>
      </c>
      <c r="N223" s="1" t="n">
        <v>0.000343</v>
      </c>
      <c r="O223" s="1" t="n">
        <v>-0.041267</v>
      </c>
      <c r="P223" s="1" t="n">
        <v>-0.069542</v>
      </c>
      <c r="Q223" s="1" t="n">
        <v>-0.002975</v>
      </c>
      <c r="R223" s="1" t="n">
        <v>0.000347</v>
      </c>
    </row>
    <row r="224" customFormat="false" ht="12.75" hidden="false" customHeight="false" outlineLevel="0" collapsed="false">
      <c r="A224" s="1" t="n">
        <v>200910010</v>
      </c>
      <c r="B224" s="1" t="n">
        <v>63.517857</v>
      </c>
      <c r="C224" s="1" t="n">
        <v>81.983353</v>
      </c>
      <c r="D224" s="1" t="n">
        <v>72.964012</v>
      </c>
      <c r="E224" s="1" t="n">
        <v>8.3E-005</v>
      </c>
      <c r="F224" s="1" t="n">
        <v>-3E-006</v>
      </c>
      <c r="G224" s="1" t="n">
        <v>-8.6E-005</v>
      </c>
      <c r="H224" s="1" t="n">
        <v>5.6E-005</v>
      </c>
      <c r="I224" s="1" t="n">
        <v>-0.000116</v>
      </c>
      <c r="J224" s="1" t="n">
        <v>4E-006</v>
      </c>
      <c r="K224" s="1" t="n">
        <v>2.8E-005</v>
      </c>
      <c r="L224" s="1" t="n">
        <v>3.6E-005</v>
      </c>
      <c r="M224" s="1" t="n">
        <v>-1.2E-005</v>
      </c>
      <c r="N224" s="1" t="n">
        <v>-5.1E-005</v>
      </c>
      <c r="O224" s="1" t="n">
        <v>-0.623672</v>
      </c>
      <c r="P224" s="1" t="n">
        <v>-0.004558</v>
      </c>
      <c r="Q224" s="1" t="n">
        <v>-4.3E-005</v>
      </c>
      <c r="R224" s="1" t="n">
        <v>-7E-006</v>
      </c>
    </row>
    <row r="225" customFormat="false" ht="12.75" hidden="false" customHeight="false" outlineLevel="0" collapsed="false">
      <c r="A225" s="1" t="n">
        <v>201030003</v>
      </c>
      <c r="B225" s="1" t="n">
        <v>75.258926</v>
      </c>
      <c r="C225" s="1" t="n">
        <v>83.588188</v>
      </c>
      <c r="D225" s="1" t="n">
        <v>70.332954</v>
      </c>
      <c r="E225" s="1" t="n">
        <v>0.000624</v>
      </c>
      <c r="F225" s="1" t="n">
        <v>0.000146</v>
      </c>
      <c r="G225" s="1" t="n">
        <v>0.000174</v>
      </c>
      <c r="H225" s="1" t="n">
        <v>-0.000822</v>
      </c>
      <c r="I225" s="1" t="n">
        <v>0.0005</v>
      </c>
      <c r="J225" s="1" t="n">
        <v>4.6E-005</v>
      </c>
      <c r="K225" s="1" t="n">
        <v>8.4E-005</v>
      </c>
      <c r="L225" s="1" t="n">
        <v>0.000476</v>
      </c>
      <c r="M225" s="1" t="n">
        <v>0.000184</v>
      </c>
      <c r="N225" s="1" t="n">
        <v>8.7E-005</v>
      </c>
      <c r="O225" s="1" t="n">
        <v>-0.2816</v>
      </c>
      <c r="P225" s="1" t="n">
        <v>-0.034815</v>
      </c>
      <c r="Q225" s="1" t="n">
        <v>-0.001206</v>
      </c>
      <c r="R225" s="1" t="n">
        <v>0.000222</v>
      </c>
    </row>
    <row r="226" customFormat="false" ht="12.75" hidden="false" customHeight="false" outlineLevel="0" collapsed="false">
      <c r="A226" s="1" t="n">
        <v>201070002</v>
      </c>
      <c r="B226" s="1" t="n">
        <v>70.5</v>
      </c>
      <c r="C226" s="1" t="n">
        <v>81.496567</v>
      </c>
      <c r="D226" s="1" t="n">
        <v>69.221031</v>
      </c>
      <c r="E226" s="1" t="n">
        <v>0.000107</v>
      </c>
      <c r="F226" s="1" t="n">
        <v>9.2E-005</v>
      </c>
      <c r="G226" s="1" t="n">
        <v>3.8E-005</v>
      </c>
      <c r="H226" s="1" t="n">
        <v>3.8E-005</v>
      </c>
      <c r="I226" s="1" t="n">
        <v>7.6E-005</v>
      </c>
      <c r="J226" s="1" t="n">
        <v>3.8E-005</v>
      </c>
      <c r="K226" s="1" t="n">
        <v>9.9E-005</v>
      </c>
      <c r="L226" s="1" t="n">
        <v>5.3E-005</v>
      </c>
      <c r="M226" s="1" t="n">
        <v>0.00013</v>
      </c>
      <c r="N226" s="1" t="n">
        <v>3.8E-005</v>
      </c>
      <c r="O226" s="1" t="n">
        <v>0.001923</v>
      </c>
      <c r="P226" s="1" t="n">
        <v>6.1E-005</v>
      </c>
      <c r="Q226" s="1" t="n">
        <v>5.3E-005</v>
      </c>
      <c r="R226" s="1" t="n">
        <v>2.3E-005</v>
      </c>
    </row>
    <row r="227" customFormat="false" ht="12.75" hidden="false" customHeight="false" outlineLevel="0" collapsed="false">
      <c r="A227" s="1" t="n">
        <v>201770013</v>
      </c>
      <c r="B227" s="1" t="n">
        <v>67.291664</v>
      </c>
      <c r="C227" s="1" t="n">
        <v>79.994141</v>
      </c>
      <c r="D227" s="1" t="n">
        <v>69.118149</v>
      </c>
      <c r="E227" s="1" t="n">
        <v>2E-005</v>
      </c>
      <c r="F227" s="1" t="n">
        <v>-2E-005</v>
      </c>
      <c r="G227" s="1" t="n">
        <v>-5E-006</v>
      </c>
      <c r="H227" s="1" t="n">
        <v>2E-005</v>
      </c>
      <c r="I227" s="1" t="n">
        <v>3.8E-005</v>
      </c>
      <c r="J227" s="1" t="n">
        <v>3.3E-005</v>
      </c>
      <c r="K227" s="1" t="n">
        <v>-4.8E-005</v>
      </c>
      <c r="L227" s="1" t="n">
        <v>-5.1E-005</v>
      </c>
      <c r="M227" s="1" t="n">
        <v>-8E-006</v>
      </c>
      <c r="N227" s="1" t="n">
        <v>-2.5E-005</v>
      </c>
      <c r="O227" s="1" t="n">
        <v>-0.192065</v>
      </c>
      <c r="P227" s="1" t="n">
        <v>-0.003604</v>
      </c>
      <c r="Q227" s="1" t="n">
        <v>-0.000125</v>
      </c>
      <c r="R227" s="1" t="n">
        <v>5.3E-005</v>
      </c>
    </row>
    <row r="228" customFormat="false" ht="12.75" hidden="false" customHeight="false" outlineLevel="0" collapsed="false">
      <c r="A228" s="1" t="n">
        <v>202090021</v>
      </c>
      <c r="B228" s="1" t="n">
        <v>67.201385</v>
      </c>
      <c r="C228" s="1" t="n">
        <v>82.274948</v>
      </c>
      <c r="D228" s="1" t="n">
        <v>74.454361</v>
      </c>
      <c r="E228" s="1" t="n">
        <v>1.7E-005</v>
      </c>
      <c r="F228" s="1" t="n">
        <v>6.7E-005</v>
      </c>
      <c r="G228" s="1" t="n">
        <v>-9.1E-005</v>
      </c>
      <c r="H228" s="1" t="n">
        <v>-0.000864</v>
      </c>
      <c r="I228" s="1" t="n">
        <v>1.1E-005</v>
      </c>
      <c r="J228" s="1" t="n">
        <v>0.000113</v>
      </c>
      <c r="K228" s="1" t="n">
        <v>1.8E-005</v>
      </c>
      <c r="L228" s="1" t="n">
        <v>-5.6E-005</v>
      </c>
      <c r="M228" s="1" t="n">
        <v>5.4E-005</v>
      </c>
      <c r="N228" s="1" t="n">
        <v>1.8E-005</v>
      </c>
      <c r="O228" s="1" t="n">
        <v>-0.697339</v>
      </c>
      <c r="P228" s="1" t="n">
        <v>-0.031423</v>
      </c>
      <c r="Q228" s="1" t="n">
        <v>-0.000991</v>
      </c>
      <c r="R228" s="1" t="n">
        <v>-1.7E-005</v>
      </c>
    </row>
    <row r="229" customFormat="false" ht="12.75" hidden="false" customHeight="false" outlineLevel="0" collapsed="false">
      <c r="A229" s="1" t="n">
        <v>210130002</v>
      </c>
      <c r="B229" s="1" t="n">
        <v>75.625</v>
      </c>
      <c r="C229" s="1" t="n">
        <v>77.659164</v>
      </c>
      <c r="D229" s="1" t="n">
        <v>62.58189</v>
      </c>
      <c r="E229" s="1" t="n">
        <v>0.011269</v>
      </c>
      <c r="F229" s="1" t="n">
        <v>0.000191</v>
      </c>
      <c r="G229" s="1" t="n">
        <v>-0.018566</v>
      </c>
      <c r="H229" s="1" t="n">
        <v>-0.004906</v>
      </c>
      <c r="I229" s="1" t="n">
        <v>-0.000294</v>
      </c>
      <c r="J229" s="1" t="n">
        <v>0.003365</v>
      </c>
      <c r="K229" s="1" t="n">
        <v>0.002571</v>
      </c>
      <c r="L229" s="1" t="n">
        <v>0.004478</v>
      </c>
      <c r="M229" s="1" t="n">
        <v>-0.000153</v>
      </c>
      <c r="N229" s="1" t="n">
        <v>-0.000305</v>
      </c>
      <c r="O229" s="1" t="n">
        <v>-0.000809</v>
      </c>
      <c r="P229" s="1" t="n">
        <v>-0.021969</v>
      </c>
      <c r="Q229" s="1" t="n">
        <v>0.000111</v>
      </c>
      <c r="R229" s="1" t="n">
        <v>1.1E-005</v>
      </c>
    </row>
    <row r="230" customFormat="false" ht="12.75" hidden="false" customHeight="false" outlineLevel="0" collapsed="false">
      <c r="A230" s="1" t="n">
        <v>210131002</v>
      </c>
      <c r="B230" s="1" t="n">
        <v>81.5</v>
      </c>
      <c r="C230" s="1" t="n">
        <v>79.030655</v>
      </c>
      <c r="D230" s="1" t="n">
        <v>63.987823</v>
      </c>
      <c r="E230" s="1" t="n">
        <v>0.009335</v>
      </c>
      <c r="F230" s="1" t="n">
        <v>-0.000145</v>
      </c>
      <c r="G230" s="1" t="n">
        <v>-0.026348</v>
      </c>
      <c r="H230" s="1" t="n">
        <v>-0.004848</v>
      </c>
      <c r="I230" s="1" t="n">
        <v>-0.000259</v>
      </c>
      <c r="J230" s="1" t="n">
        <v>0.003513</v>
      </c>
      <c r="K230" s="1" t="n">
        <v>0.002419</v>
      </c>
      <c r="L230" s="1" t="n">
        <v>-0.004791</v>
      </c>
      <c r="M230" s="1" t="n">
        <v>-0.000862</v>
      </c>
      <c r="N230" s="1" t="n">
        <v>-0.000378</v>
      </c>
      <c r="O230" s="1" t="n">
        <v>-0.000809</v>
      </c>
      <c r="P230" s="1" t="n">
        <v>-0.022141</v>
      </c>
      <c r="Q230" s="1" t="n">
        <v>0.000149</v>
      </c>
      <c r="R230" s="1" t="n">
        <v>6.5E-005</v>
      </c>
    </row>
    <row r="231" customFormat="false" ht="12.75" hidden="false" customHeight="false" outlineLevel="0" collapsed="false">
      <c r="A231" s="1" t="n">
        <v>210150003</v>
      </c>
      <c r="B231" s="1" t="n">
        <v>70.504997</v>
      </c>
      <c r="C231" s="1" t="n">
        <v>81.245285</v>
      </c>
      <c r="D231" s="1" t="n">
        <v>71.23172</v>
      </c>
      <c r="E231" s="1" t="n">
        <v>-0.000503</v>
      </c>
      <c r="F231" s="1" t="n">
        <v>-0.000114</v>
      </c>
      <c r="G231" s="1" t="n">
        <v>-0.003315</v>
      </c>
      <c r="H231" s="1" t="n">
        <v>-0.103456</v>
      </c>
      <c r="I231" s="1" t="n">
        <v>-0.000143</v>
      </c>
      <c r="J231" s="1" t="n">
        <v>-0.001548</v>
      </c>
      <c r="K231" s="1" t="n">
        <v>-0.000717</v>
      </c>
      <c r="L231" s="1" t="n">
        <v>-0.004141</v>
      </c>
      <c r="M231" s="1" t="n">
        <v>-0.000954</v>
      </c>
      <c r="N231" s="1" t="n">
        <v>-0.001557</v>
      </c>
      <c r="O231" s="1" t="n">
        <v>-0.003512</v>
      </c>
      <c r="P231" s="1" t="n">
        <v>-0.318816</v>
      </c>
      <c r="Q231" s="1" t="n">
        <v>-0.010817</v>
      </c>
      <c r="R231" s="1" t="n">
        <v>-0.000151</v>
      </c>
    </row>
    <row r="232" customFormat="false" ht="12.75" hidden="false" customHeight="false" outlineLevel="0" collapsed="false">
      <c r="A232" s="1" t="n">
        <v>210190017</v>
      </c>
      <c r="B232" s="1" t="n">
        <v>66.545456</v>
      </c>
      <c r="C232" s="1" t="n">
        <v>80.217339</v>
      </c>
      <c r="D232" s="1" t="n">
        <v>70.938042</v>
      </c>
      <c r="E232" s="1" t="n">
        <v>2.7E-005</v>
      </c>
      <c r="F232" s="1" t="n">
        <v>-0.000952</v>
      </c>
      <c r="G232" s="1" t="n">
        <v>-0.000671</v>
      </c>
      <c r="H232" s="1" t="n">
        <v>-0.205566</v>
      </c>
      <c r="I232" s="1" t="n">
        <v>-0.000306</v>
      </c>
      <c r="J232" s="1" t="n">
        <v>-0.000855</v>
      </c>
      <c r="K232" s="1" t="n">
        <v>-0.000587</v>
      </c>
      <c r="L232" s="1" t="n">
        <v>-0.004306</v>
      </c>
      <c r="M232" s="1" t="n">
        <v>-0.002233</v>
      </c>
      <c r="N232" s="1" t="n">
        <v>-0.079013</v>
      </c>
      <c r="O232" s="1" t="n">
        <v>-0.00258</v>
      </c>
      <c r="P232" s="1" t="n">
        <v>-0.130323</v>
      </c>
      <c r="Q232" s="1" t="n">
        <v>-0.004258</v>
      </c>
      <c r="R232" s="1" t="n">
        <v>-0.000485</v>
      </c>
    </row>
    <row r="233" customFormat="false" ht="12.75" hidden="false" customHeight="false" outlineLevel="0" collapsed="false">
      <c r="A233" s="1" t="n">
        <v>210290006</v>
      </c>
      <c r="B233" s="1" t="n">
        <v>67.064812</v>
      </c>
      <c r="C233" s="1" t="n">
        <v>83.736618</v>
      </c>
      <c r="D233" s="1" t="n">
        <v>73.479424</v>
      </c>
      <c r="E233" s="1" t="n">
        <v>0.000317</v>
      </c>
      <c r="F233" s="1" t="n">
        <v>1.8E-005</v>
      </c>
      <c r="G233" s="1" t="n">
        <v>-0.001899</v>
      </c>
      <c r="H233" s="1" t="n">
        <v>-0.228139</v>
      </c>
      <c r="I233" s="1" t="n">
        <v>0.000149</v>
      </c>
      <c r="J233" s="1" t="n">
        <v>-0.001309</v>
      </c>
      <c r="K233" s="1" t="n">
        <v>-0.000904</v>
      </c>
      <c r="L233" s="1" t="n">
        <v>-0.002082</v>
      </c>
      <c r="M233" s="1" t="n">
        <v>-0.000583</v>
      </c>
      <c r="N233" s="1" t="n">
        <v>-0.00103</v>
      </c>
      <c r="O233" s="1" t="n">
        <v>-0.001516</v>
      </c>
      <c r="P233" s="1" t="n">
        <v>-0.167367</v>
      </c>
      <c r="Q233" s="1" t="n">
        <v>-0.004178</v>
      </c>
      <c r="R233" s="1" t="n">
        <v>-0.000477</v>
      </c>
    </row>
    <row r="234" customFormat="false" ht="12.75" hidden="false" customHeight="false" outlineLevel="0" collapsed="false">
      <c r="A234" s="1" t="n">
        <v>210373002</v>
      </c>
      <c r="B234" s="1" t="n">
        <v>76.452377</v>
      </c>
      <c r="C234" s="1" t="n">
        <v>81.824379</v>
      </c>
      <c r="D234" s="1" t="n">
        <v>72.920891</v>
      </c>
      <c r="E234" s="1" t="n">
        <v>-1.9E-005</v>
      </c>
      <c r="F234" s="1" t="n">
        <v>5.8E-005</v>
      </c>
      <c r="G234" s="1" t="n">
        <v>-0.003162</v>
      </c>
      <c r="H234" s="1" t="n">
        <v>-0.197307</v>
      </c>
      <c r="I234" s="1" t="n">
        <v>-1.2E-005</v>
      </c>
      <c r="J234" s="1" t="n">
        <v>-0.001437</v>
      </c>
      <c r="K234" s="1" t="n">
        <v>-0.000743</v>
      </c>
      <c r="L234" s="1" t="n">
        <v>-0.003106</v>
      </c>
      <c r="M234" s="1" t="n">
        <v>-0.001259</v>
      </c>
      <c r="N234" s="1" t="n">
        <v>-0.005413</v>
      </c>
      <c r="O234" s="1" t="n">
        <v>-0.002851</v>
      </c>
      <c r="P234" s="1" t="n">
        <v>-0.341236</v>
      </c>
      <c r="Q234" s="1" t="n">
        <v>-0.006807</v>
      </c>
      <c r="R234" s="1" t="n">
        <v>-0.000301</v>
      </c>
    </row>
    <row r="235" customFormat="false" ht="12.75" hidden="false" customHeight="false" outlineLevel="0" collapsed="false">
      <c r="A235" s="1" t="n">
        <v>210430500</v>
      </c>
      <c r="B235" s="1" t="n">
        <v>74.25</v>
      </c>
      <c r="C235" s="1" t="n">
        <v>79.171387</v>
      </c>
      <c r="D235" s="1" t="n">
        <v>69.862236</v>
      </c>
      <c r="E235" s="1" t="n">
        <v>-0.001579</v>
      </c>
      <c r="F235" s="1" t="n">
        <v>-5.3E-005</v>
      </c>
      <c r="G235" s="1" t="n">
        <v>-0.006111</v>
      </c>
      <c r="H235" s="1" t="n">
        <v>-0.053764</v>
      </c>
      <c r="I235" s="1" t="n">
        <v>-0.000267</v>
      </c>
      <c r="J235" s="1" t="n">
        <v>-0.005264</v>
      </c>
      <c r="K235" s="1" t="n">
        <v>-0.002403</v>
      </c>
      <c r="L235" s="1" t="n">
        <v>-0.008362</v>
      </c>
      <c r="M235" s="1" t="n">
        <v>-0.004425</v>
      </c>
      <c r="N235" s="1" t="n">
        <v>-0.016624</v>
      </c>
      <c r="O235" s="1" t="n">
        <v>0.000267</v>
      </c>
      <c r="P235" s="1" t="n">
        <v>-0.053909</v>
      </c>
      <c r="Q235" s="1" t="n">
        <v>-0.001671</v>
      </c>
      <c r="R235" s="1" t="n">
        <v>-0.00061</v>
      </c>
    </row>
    <row r="236" customFormat="false" ht="12.75" hidden="false" customHeight="false" outlineLevel="0" collapsed="false">
      <c r="A236" s="1" t="n">
        <v>210470006</v>
      </c>
      <c r="B236" s="1" t="n">
        <v>78.1875</v>
      </c>
      <c r="C236" s="1" t="n">
        <v>76.850792</v>
      </c>
      <c r="D236" s="1" t="n">
        <v>65.095131</v>
      </c>
      <c r="E236" s="1" t="n">
        <v>0.000923</v>
      </c>
      <c r="F236" s="1" t="n">
        <v>-0.000281</v>
      </c>
      <c r="G236" s="1" t="n">
        <v>-0.015796</v>
      </c>
      <c r="H236" s="1" t="n">
        <v>-0.011084</v>
      </c>
      <c r="I236" s="1" t="n">
        <v>-4E-005</v>
      </c>
      <c r="J236" s="1" t="n">
        <v>-0.000778</v>
      </c>
      <c r="K236" s="1" t="n">
        <v>-0.000738</v>
      </c>
      <c r="L236" s="1" t="n">
        <v>0.009604</v>
      </c>
      <c r="M236" s="1" t="n">
        <v>-0.000984</v>
      </c>
      <c r="N236" s="1" t="n">
        <v>-0.000102</v>
      </c>
      <c r="O236" s="1" t="n">
        <v>0.001115</v>
      </c>
      <c r="P236" s="1" t="n">
        <v>-0.024137</v>
      </c>
      <c r="Q236" s="1" t="n">
        <v>-0.00103</v>
      </c>
      <c r="R236" s="1" t="n">
        <v>-0.000191</v>
      </c>
    </row>
    <row r="237" customFormat="false" ht="12.75" hidden="false" customHeight="false" outlineLevel="0" collapsed="false">
      <c r="A237" s="1" t="n">
        <v>210590005</v>
      </c>
      <c r="B237" s="1" t="n">
        <v>77.898438</v>
      </c>
      <c r="C237" s="1" t="n">
        <v>82.481804</v>
      </c>
      <c r="D237" s="1" t="n">
        <v>73.318871</v>
      </c>
      <c r="E237" s="1" t="n">
        <v>0.000372</v>
      </c>
      <c r="F237" s="1" t="n">
        <v>-0.000109</v>
      </c>
      <c r="G237" s="1" t="n">
        <v>-0.001532</v>
      </c>
      <c r="H237" s="1" t="n">
        <v>-0.161791</v>
      </c>
      <c r="I237" s="1" t="n">
        <v>-4.7E-005</v>
      </c>
      <c r="J237" s="1" t="n">
        <v>-0.000805</v>
      </c>
      <c r="K237" s="1" t="n">
        <v>-0.000212</v>
      </c>
      <c r="L237" s="1" t="n">
        <v>0.001152</v>
      </c>
      <c r="M237" s="1" t="n">
        <v>-0.000881</v>
      </c>
      <c r="N237" s="1" t="n">
        <v>-0.00079</v>
      </c>
      <c r="O237" s="1" t="n">
        <v>-0.013361</v>
      </c>
      <c r="P237" s="1" t="n">
        <v>-0.189183</v>
      </c>
      <c r="Q237" s="1" t="n">
        <v>-0.006292</v>
      </c>
      <c r="R237" s="1" t="n">
        <v>-0.000568</v>
      </c>
    </row>
    <row r="238" customFormat="false" ht="12.75" hidden="false" customHeight="false" outlineLevel="0" collapsed="false">
      <c r="A238" s="1" t="n">
        <v>210610501</v>
      </c>
      <c r="B238" s="1" t="n">
        <v>82.75</v>
      </c>
      <c r="C238" s="1" t="n">
        <v>76.16967</v>
      </c>
      <c r="D238" s="1" t="n">
        <v>64.752815</v>
      </c>
      <c r="E238" s="1" t="n">
        <v>0.001091</v>
      </c>
      <c r="F238" s="1" t="n">
        <v>6.9E-005</v>
      </c>
      <c r="G238" s="1" t="n">
        <v>-0.007713</v>
      </c>
      <c r="H238" s="1" t="n">
        <v>-0.010338</v>
      </c>
      <c r="I238" s="1" t="n">
        <v>0.00013</v>
      </c>
      <c r="J238" s="1" t="n">
        <v>-0.007881</v>
      </c>
      <c r="K238" s="1" t="n">
        <v>-0.002487</v>
      </c>
      <c r="L238" s="1" t="n">
        <v>-0.003662</v>
      </c>
      <c r="M238" s="1" t="n">
        <v>-0.004013</v>
      </c>
      <c r="N238" s="1" t="n">
        <v>-0.00206</v>
      </c>
      <c r="O238" s="1" t="n">
        <v>-0.002045</v>
      </c>
      <c r="P238" s="1" t="n">
        <v>-0.02343</v>
      </c>
      <c r="Q238" s="1" t="n">
        <v>-0.002151</v>
      </c>
      <c r="R238" s="1" t="n">
        <v>-0.000366</v>
      </c>
    </row>
    <row r="239" customFormat="false" ht="12.75" hidden="false" customHeight="false" outlineLevel="0" collapsed="false">
      <c r="A239" s="1" t="n">
        <v>210670001</v>
      </c>
      <c r="B239" s="1" t="n">
        <v>69.362503</v>
      </c>
      <c r="C239" s="1" t="n">
        <v>78.980209</v>
      </c>
      <c r="D239" s="1" t="n">
        <v>68.767494</v>
      </c>
      <c r="E239" s="1" t="n">
        <v>0.000395</v>
      </c>
      <c r="F239" s="1" t="n">
        <v>5E-005</v>
      </c>
      <c r="G239" s="1" t="n">
        <v>-0.004674</v>
      </c>
      <c r="H239" s="1" t="n">
        <v>-0.276934</v>
      </c>
      <c r="I239" s="1" t="n">
        <v>-1.1E-005</v>
      </c>
      <c r="J239" s="1" t="n">
        <v>-0.000687</v>
      </c>
      <c r="K239" s="1" t="n">
        <v>8.5E-005</v>
      </c>
      <c r="L239" s="1" t="n">
        <v>-0.003468</v>
      </c>
      <c r="M239" s="1" t="n">
        <v>-0.000716</v>
      </c>
      <c r="N239" s="1" t="n">
        <v>-0.000808</v>
      </c>
      <c r="O239" s="1" t="n">
        <v>0.00034</v>
      </c>
      <c r="P239" s="1" t="n">
        <v>-0.069307</v>
      </c>
      <c r="Q239" s="1" t="n">
        <v>-0.001755</v>
      </c>
      <c r="R239" s="1" t="n">
        <v>-0.000225</v>
      </c>
    </row>
    <row r="240" customFormat="false" ht="12.75" hidden="false" customHeight="false" outlineLevel="0" collapsed="false">
      <c r="A240" s="1" t="n">
        <v>210670012</v>
      </c>
      <c r="B240" s="1" t="n">
        <v>71.099998</v>
      </c>
      <c r="C240" s="1" t="n">
        <v>78.980209</v>
      </c>
      <c r="D240" s="1" t="n">
        <v>68.767494</v>
      </c>
      <c r="E240" s="1" t="n">
        <v>0.000395</v>
      </c>
      <c r="F240" s="1" t="n">
        <v>5E-005</v>
      </c>
      <c r="G240" s="1" t="n">
        <v>-0.004674</v>
      </c>
      <c r="H240" s="1" t="n">
        <v>-0.276934</v>
      </c>
      <c r="I240" s="1" t="n">
        <v>-1.1E-005</v>
      </c>
      <c r="J240" s="1" t="n">
        <v>-0.000687</v>
      </c>
      <c r="K240" s="1" t="n">
        <v>8.5E-005</v>
      </c>
      <c r="L240" s="1" t="n">
        <v>-0.003468</v>
      </c>
      <c r="M240" s="1" t="n">
        <v>-0.000716</v>
      </c>
      <c r="N240" s="1" t="n">
        <v>-0.000808</v>
      </c>
      <c r="O240" s="1" t="n">
        <v>0.00034</v>
      </c>
      <c r="P240" s="1" t="n">
        <v>-0.069307</v>
      </c>
      <c r="Q240" s="1" t="n">
        <v>-0.001755</v>
      </c>
      <c r="R240" s="1" t="n">
        <v>-0.000225</v>
      </c>
    </row>
    <row r="241" customFormat="false" ht="12.75" hidden="false" customHeight="false" outlineLevel="0" collapsed="false">
      <c r="A241" s="1" t="n">
        <v>210890007</v>
      </c>
      <c r="B241" s="1" t="n">
        <v>71.027779</v>
      </c>
      <c r="C241" s="1" t="n">
        <v>81.362907</v>
      </c>
      <c r="D241" s="1" t="n">
        <v>72.265976</v>
      </c>
      <c r="E241" s="1" t="n">
        <v>0.000488</v>
      </c>
      <c r="F241" s="1" t="n">
        <v>-0.000221</v>
      </c>
      <c r="G241" s="1" t="n">
        <v>0.003895</v>
      </c>
      <c r="H241" s="1" t="n">
        <v>-0.091551</v>
      </c>
      <c r="I241" s="1" t="n">
        <v>-0.000109</v>
      </c>
      <c r="J241" s="1" t="n">
        <v>1.6E-005</v>
      </c>
      <c r="K241" s="1" t="n">
        <v>3.3E-005</v>
      </c>
      <c r="L241" s="1" t="n">
        <v>-0.000638</v>
      </c>
      <c r="M241" s="1" t="n">
        <v>-0.000924</v>
      </c>
      <c r="N241" s="1" t="n">
        <v>-0.035838</v>
      </c>
      <c r="O241" s="1" t="n">
        <v>-0.000567</v>
      </c>
      <c r="P241" s="1" t="n">
        <v>-0.12487</v>
      </c>
      <c r="Q241" s="1" t="n">
        <v>-0.005078</v>
      </c>
      <c r="R241" s="1" t="n">
        <v>-0.000369</v>
      </c>
    </row>
    <row r="242" customFormat="false" ht="12.75" hidden="false" customHeight="false" outlineLevel="0" collapsed="false">
      <c r="A242" s="1" t="n">
        <v>210910012</v>
      </c>
      <c r="B242" s="1" t="n">
        <v>71.375</v>
      </c>
      <c r="C242" s="1" t="n">
        <v>82.204788</v>
      </c>
      <c r="D242" s="1" t="n">
        <v>70.822556</v>
      </c>
      <c r="E242" s="1" t="n">
        <v>0.000543</v>
      </c>
      <c r="F242" s="1" t="n">
        <v>-0.000265</v>
      </c>
      <c r="G242" s="1" t="n">
        <v>-0.000853</v>
      </c>
      <c r="H242" s="1" t="n">
        <v>-0.060267</v>
      </c>
      <c r="I242" s="1" t="n">
        <v>0.00036</v>
      </c>
      <c r="J242" s="1" t="n">
        <v>-0.000549</v>
      </c>
      <c r="K242" s="1" t="n">
        <v>-0.000254</v>
      </c>
      <c r="L242" s="1" t="n">
        <v>0.000785</v>
      </c>
      <c r="M242" s="1" t="n">
        <v>-0.000585</v>
      </c>
      <c r="N242" s="1" t="n">
        <v>-0.000737</v>
      </c>
      <c r="O242" s="1" t="n">
        <v>-0.004482</v>
      </c>
      <c r="P242" s="1" t="n">
        <v>-0.104921</v>
      </c>
      <c r="Q242" s="1" t="n">
        <v>-0.003383</v>
      </c>
      <c r="R242" s="1" t="n">
        <v>-0.000294</v>
      </c>
    </row>
    <row r="243" customFormat="false" ht="12.75" hidden="false" customHeight="false" outlineLevel="0" collapsed="false">
      <c r="A243" s="1" t="n">
        <v>210930006</v>
      </c>
      <c r="B243" s="1" t="n">
        <v>75.227272</v>
      </c>
      <c r="C243" s="1" t="n">
        <v>81.214127</v>
      </c>
      <c r="D243" s="1" t="n">
        <v>68.759285</v>
      </c>
      <c r="E243" s="1" t="n">
        <v>0.000944</v>
      </c>
      <c r="F243" s="1" t="n">
        <v>0.000123</v>
      </c>
      <c r="G243" s="1" t="n">
        <v>0.001099</v>
      </c>
      <c r="H243" s="1" t="n">
        <v>-0.11079</v>
      </c>
      <c r="I243" s="1" t="n">
        <v>0.000137</v>
      </c>
      <c r="J243" s="1" t="n">
        <v>0.000385</v>
      </c>
      <c r="K243" s="1" t="n">
        <v>0.000712</v>
      </c>
      <c r="L243" s="1" t="n">
        <v>0.001565</v>
      </c>
      <c r="M243" s="1" t="n">
        <v>-0.000976</v>
      </c>
      <c r="N243" s="1" t="n">
        <v>-0.002456</v>
      </c>
      <c r="O243" s="1" t="n">
        <v>-0.001365</v>
      </c>
      <c r="P243" s="1" t="n">
        <v>-0.151566</v>
      </c>
      <c r="Q243" s="1" t="n">
        <v>-0.006582</v>
      </c>
      <c r="R243" s="1" t="n">
        <v>-0.000621</v>
      </c>
    </row>
    <row r="244" customFormat="false" ht="12.75" hidden="false" customHeight="false" outlineLevel="0" collapsed="false">
      <c r="A244" s="1" t="n">
        <v>211010014</v>
      </c>
      <c r="B244" s="1" t="n">
        <v>72.017044</v>
      </c>
      <c r="C244" s="1" t="n">
        <v>81.087997</v>
      </c>
      <c r="D244" s="1" t="n">
        <v>71.557343</v>
      </c>
      <c r="E244" s="1" t="n">
        <v>0.000374</v>
      </c>
      <c r="F244" s="1" t="n">
        <v>-0.000302</v>
      </c>
      <c r="G244" s="1" t="n">
        <v>-0.000952</v>
      </c>
      <c r="H244" s="1" t="n">
        <v>-0.076193</v>
      </c>
      <c r="I244" s="1" t="n">
        <v>-2E-006</v>
      </c>
      <c r="J244" s="1" t="n">
        <v>-0.000631</v>
      </c>
      <c r="K244" s="1" t="n">
        <v>-0.000279</v>
      </c>
      <c r="L244" s="1" t="n">
        <v>-0.000229</v>
      </c>
      <c r="M244" s="1" t="n">
        <v>-0.000784</v>
      </c>
      <c r="N244" s="1" t="n">
        <v>-0.001745</v>
      </c>
      <c r="O244" s="1" t="n">
        <v>-0.006066</v>
      </c>
      <c r="P244" s="1" t="n">
        <v>-0.136242</v>
      </c>
      <c r="Q244" s="1" t="n">
        <v>-0.006501</v>
      </c>
      <c r="R244" s="1" t="n">
        <v>-0.000543</v>
      </c>
    </row>
    <row r="245" customFormat="false" ht="12.75" hidden="false" customHeight="false" outlineLevel="0" collapsed="false">
      <c r="A245" s="1" t="n">
        <v>211110027</v>
      </c>
      <c r="B245" s="1" t="n">
        <v>76.207237</v>
      </c>
      <c r="C245" s="1" t="n">
        <v>82.79306</v>
      </c>
      <c r="D245" s="1" t="n">
        <v>74.642548</v>
      </c>
      <c r="E245" s="1" t="n">
        <v>-0.000891</v>
      </c>
      <c r="F245" s="1" t="n">
        <v>-0.000658</v>
      </c>
      <c r="G245" s="1" t="n">
        <v>-0.00442</v>
      </c>
      <c r="H245" s="1" t="n">
        <v>-0.576035</v>
      </c>
      <c r="I245" s="1" t="n">
        <v>-0.000221</v>
      </c>
      <c r="J245" s="1" t="n">
        <v>-0.002863</v>
      </c>
      <c r="K245" s="1" t="n">
        <v>-0.001816</v>
      </c>
      <c r="L245" s="1" t="n">
        <v>-0.008308</v>
      </c>
      <c r="M245" s="1" t="n">
        <v>-0.001509</v>
      </c>
      <c r="N245" s="1" t="n">
        <v>-0.001242</v>
      </c>
      <c r="O245" s="1" t="n">
        <v>-0.004532</v>
      </c>
      <c r="P245" s="1" t="n">
        <v>-0.185604</v>
      </c>
      <c r="Q245" s="1" t="n">
        <v>-0.003319</v>
      </c>
      <c r="R245" s="1" t="n">
        <v>-0.000328</v>
      </c>
    </row>
    <row r="246" customFormat="false" ht="12.75" hidden="false" customHeight="false" outlineLevel="0" collapsed="false">
      <c r="A246" s="1" t="n">
        <v>211110051</v>
      </c>
      <c r="B246" s="1" t="n">
        <v>73.355263</v>
      </c>
      <c r="C246" s="1" t="n">
        <v>83.358963</v>
      </c>
      <c r="D246" s="1" t="n">
        <v>72.597107</v>
      </c>
      <c r="E246" s="1" t="n">
        <v>-0.000476</v>
      </c>
      <c r="F246" s="1" t="n">
        <v>-8.9E-005</v>
      </c>
      <c r="G246" s="1" t="n">
        <v>-0.003079</v>
      </c>
      <c r="H246" s="1" t="n">
        <v>-0.255595</v>
      </c>
      <c r="I246" s="1" t="n">
        <v>-0.000249</v>
      </c>
      <c r="J246" s="1" t="n">
        <v>-0.002489</v>
      </c>
      <c r="K246" s="1" t="n">
        <v>-0.001229</v>
      </c>
      <c r="L246" s="1" t="n">
        <v>-0.003073</v>
      </c>
      <c r="M246" s="1" t="n">
        <v>-0.001474</v>
      </c>
      <c r="N246" s="1" t="n">
        <v>-0.001557</v>
      </c>
      <c r="O246" s="1" t="n">
        <v>-0.000728</v>
      </c>
      <c r="P246" s="1" t="n">
        <v>-0.146469</v>
      </c>
      <c r="Q246" s="1" t="n">
        <v>-0.006611</v>
      </c>
      <c r="R246" s="1" t="n">
        <v>-0.000543</v>
      </c>
    </row>
    <row r="247" customFormat="false" ht="12.75" hidden="false" customHeight="false" outlineLevel="0" collapsed="false">
      <c r="A247" s="1" t="n">
        <v>211111021</v>
      </c>
      <c r="B247" s="1" t="n">
        <v>72.092102</v>
      </c>
      <c r="C247" s="1" t="n">
        <v>82.441727</v>
      </c>
      <c r="D247" s="1" t="n">
        <v>73.807419</v>
      </c>
      <c r="E247" s="1" t="n">
        <v>-0.0014</v>
      </c>
      <c r="F247" s="1" t="n">
        <v>-0.000667</v>
      </c>
      <c r="G247" s="1" t="n">
        <v>-0.004819</v>
      </c>
      <c r="H247" s="1" t="n">
        <v>-0.423593</v>
      </c>
      <c r="I247" s="1" t="n">
        <v>-0.000497</v>
      </c>
      <c r="J247" s="1" t="n">
        <v>-0.002953</v>
      </c>
      <c r="K247" s="1" t="n">
        <v>-0.001612</v>
      </c>
      <c r="L247" s="1" t="n">
        <v>-0.009234</v>
      </c>
      <c r="M247" s="1" t="n">
        <v>-0.002192</v>
      </c>
      <c r="N247" s="1" t="n">
        <v>-0.003514</v>
      </c>
      <c r="O247" s="1" t="n">
        <v>-0.004564</v>
      </c>
      <c r="P247" s="1" t="n">
        <v>-0.252494</v>
      </c>
      <c r="Q247" s="1" t="n">
        <v>-0.005755</v>
      </c>
      <c r="R247" s="1" t="n">
        <v>-0.000808</v>
      </c>
    </row>
    <row r="248" customFormat="false" ht="12.75" hidden="false" customHeight="false" outlineLevel="0" collapsed="false">
      <c r="A248" s="1" t="n">
        <v>211130001</v>
      </c>
      <c r="B248" s="1" t="n">
        <v>72.875</v>
      </c>
      <c r="C248" s="1" t="n">
        <v>80.815292</v>
      </c>
      <c r="D248" s="1" t="n">
        <v>69.414955</v>
      </c>
      <c r="E248" s="1" t="n">
        <v>-0.000241</v>
      </c>
      <c r="F248" s="1" t="n">
        <v>-0.000183</v>
      </c>
      <c r="G248" s="1" t="n">
        <v>-0.000742</v>
      </c>
      <c r="H248" s="1" t="n">
        <v>-0.035597</v>
      </c>
      <c r="I248" s="1" t="n">
        <v>3.8E-005</v>
      </c>
      <c r="J248" s="1" t="n">
        <v>-0.000748</v>
      </c>
      <c r="K248" s="1" t="n">
        <v>-0.000399</v>
      </c>
      <c r="L248" s="1" t="n">
        <v>-0.000214</v>
      </c>
      <c r="M248" s="1" t="n">
        <v>-0.000551</v>
      </c>
      <c r="N248" s="1" t="n">
        <v>-0.000607</v>
      </c>
      <c r="O248" s="1" t="n">
        <v>0.001214</v>
      </c>
      <c r="P248" s="1" t="n">
        <v>-0.059596</v>
      </c>
      <c r="Q248" s="1" t="n">
        <v>-0.001754</v>
      </c>
      <c r="R248" s="1" t="n">
        <v>-9.6E-005</v>
      </c>
    </row>
    <row r="249" customFormat="false" ht="12.75" hidden="false" customHeight="false" outlineLevel="0" collapsed="false">
      <c r="A249" s="1" t="n">
        <v>211170007</v>
      </c>
      <c r="B249" s="1" t="n">
        <v>72.370003</v>
      </c>
      <c r="C249" s="1" t="n">
        <v>80.552666</v>
      </c>
      <c r="D249" s="1" t="n">
        <v>71.877731</v>
      </c>
      <c r="E249" s="1" t="n">
        <v>-0.000233</v>
      </c>
      <c r="F249" s="1" t="n">
        <v>3.2E-005</v>
      </c>
      <c r="G249" s="1" t="n">
        <v>-0.004516</v>
      </c>
      <c r="H249" s="1" t="n">
        <v>-0.161622</v>
      </c>
      <c r="I249" s="1" t="n">
        <v>0.000137</v>
      </c>
      <c r="J249" s="1" t="n">
        <v>-0.001952</v>
      </c>
      <c r="K249" s="1" t="n">
        <v>-0.000975</v>
      </c>
      <c r="L249" s="1" t="n">
        <v>-0.004624</v>
      </c>
      <c r="M249" s="1" t="n">
        <v>-0.001064</v>
      </c>
      <c r="N249" s="1" t="n">
        <v>-0.004713</v>
      </c>
      <c r="O249" s="1" t="n">
        <v>-0.002653</v>
      </c>
      <c r="P249" s="1" t="n">
        <v>-0.363651</v>
      </c>
      <c r="Q249" s="1" t="n">
        <v>-0.008202</v>
      </c>
      <c r="R249" s="1" t="n">
        <v>-2.3E-005</v>
      </c>
    </row>
    <row r="250" customFormat="false" ht="12.75" hidden="false" customHeight="false" outlineLevel="0" collapsed="false">
      <c r="A250" s="1" t="n">
        <v>211231001</v>
      </c>
      <c r="B250" s="1" t="n">
        <v>66.875</v>
      </c>
      <c r="C250" s="1" t="n">
        <v>81.218994</v>
      </c>
      <c r="D250" s="1" t="n">
        <v>67.829796</v>
      </c>
      <c r="E250" s="1" t="n">
        <v>0.000171</v>
      </c>
      <c r="F250" s="1" t="n">
        <v>-0.000224</v>
      </c>
      <c r="G250" s="1" t="n">
        <v>-0.000836</v>
      </c>
      <c r="H250" s="1" t="n">
        <v>-0.081826</v>
      </c>
      <c r="I250" s="1" t="n">
        <v>2.3E-005</v>
      </c>
      <c r="J250" s="1" t="n">
        <v>-0.00067</v>
      </c>
      <c r="K250" s="1" t="n">
        <v>-0.000163</v>
      </c>
      <c r="L250" s="1" t="n">
        <v>-4.5E-005</v>
      </c>
      <c r="M250" s="1" t="n">
        <v>-0.000833</v>
      </c>
      <c r="N250" s="1" t="n">
        <v>-0.001653</v>
      </c>
      <c r="O250" s="1" t="n">
        <v>-0.002272</v>
      </c>
      <c r="P250" s="1" t="n">
        <v>-0.160046</v>
      </c>
      <c r="Q250" s="1" t="n">
        <v>-0.003416</v>
      </c>
      <c r="R250" s="1" t="n">
        <v>-0.000603</v>
      </c>
    </row>
    <row r="251" customFormat="false" ht="12.75" hidden="false" customHeight="false" outlineLevel="0" collapsed="false">
      <c r="A251" s="1" t="n">
        <v>211390003</v>
      </c>
      <c r="B251" s="1" t="n">
        <v>63.625</v>
      </c>
      <c r="C251" s="1" t="n">
        <v>83.920967</v>
      </c>
      <c r="D251" s="1" t="n">
        <v>74.960953</v>
      </c>
      <c r="E251" s="1" t="n">
        <v>-0.000755</v>
      </c>
      <c r="F251" s="1" t="n">
        <v>-0.000198</v>
      </c>
      <c r="G251" s="1" t="n">
        <v>-0.000778</v>
      </c>
      <c r="H251" s="1" t="n">
        <v>-0.04969</v>
      </c>
      <c r="I251" s="1" t="n">
        <v>-0.000158</v>
      </c>
      <c r="J251" s="1" t="n">
        <v>-0.000763</v>
      </c>
      <c r="K251" s="1" t="n">
        <v>-0.00042</v>
      </c>
      <c r="L251" s="1" t="n">
        <v>-0.010361</v>
      </c>
      <c r="M251" s="1" t="n">
        <v>-0.001513</v>
      </c>
      <c r="N251" s="1" t="n">
        <v>-0.002912</v>
      </c>
      <c r="O251" s="1" t="n">
        <v>-0.000641</v>
      </c>
      <c r="P251" s="1" t="n">
        <v>-0.027918</v>
      </c>
      <c r="Q251" s="1" t="n">
        <v>-0.004862</v>
      </c>
      <c r="R251" s="1" t="n">
        <v>-0.0015</v>
      </c>
    </row>
    <row r="252" customFormat="false" ht="12.75" hidden="false" customHeight="false" outlineLevel="0" collapsed="false">
      <c r="A252" s="1" t="n">
        <v>211451024</v>
      </c>
      <c r="B252" s="1" t="n">
        <v>70.699997</v>
      </c>
      <c r="C252" s="1" t="n">
        <v>81.144066</v>
      </c>
      <c r="D252" s="1" t="n">
        <v>70.948044</v>
      </c>
      <c r="E252" s="1" t="n">
        <v>0.00117</v>
      </c>
      <c r="F252" s="1" t="n">
        <v>6.3E-005</v>
      </c>
      <c r="G252" s="1" t="n">
        <v>0.000183</v>
      </c>
      <c r="H252" s="1" t="n">
        <v>-0.11684</v>
      </c>
      <c r="I252" s="1" t="n">
        <v>0.000662</v>
      </c>
      <c r="J252" s="1" t="n">
        <v>7.2E-005</v>
      </c>
      <c r="K252" s="1" t="n">
        <v>0.000173</v>
      </c>
      <c r="L252" s="1" t="n">
        <v>0.004057</v>
      </c>
      <c r="M252" s="1" t="n">
        <v>-7.2E-005</v>
      </c>
      <c r="N252" s="1" t="n">
        <v>-0.000543</v>
      </c>
      <c r="O252" s="1" t="n">
        <v>0.000429</v>
      </c>
      <c r="P252" s="1" t="n">
        <v>-0.038519</v>
      </c>
      <c r="Q252" s="1" t="n">
        <v>-0.004317</v>
      </c>
      <c r="R252" s="1" t="n">
        <v>-0.000255</v>
      </c>
    </row>
    <row r="253" customFormat="false" ht="12.75" hidden="false" customHeight="false" outlineLevel="0" collapsed="false">
      <c r="A253" s="1" t="n">
        <v>211850004</v>
      </c>
      <c r="B253" s="1" t="n">
        <v>74.184998</v>
      </c>
      <c r="C253" s="1" t="n">
        <v>82.779564</v>
      </c>
      <c r="D253" s="1" t="n">
        <v>70.831467</v>
      </c>
      <c r="E253" s="1" t="n">
        <v>-0.000392</v>
      </c>
      <c r="F253" s="1" t="n">
        <v>-0.000481</v>
      </c>
      <c r="G253" s="1" t="n">
        <v>-0.00288</v>
      </c>
      <c r="H253" s="1" t="n">
        <v>-0.19358</v>
      </c>
      <c r="I253" s="1" t="n">
        <v>-3.1E-005</v>
      </c>
      <c r="J253" s="1" t="n">
        <v>-0.001863</v>
      </c>
      <c r="K253" s="1" t="n">
        <v>-0.000649</v>
      </c>
      <c r="L253" s="1" t="n">
        <v>-0.003726</v>
      </c>
      <c r="M253" s="1" t="n">
        <v>-0.001099</v>
      </c>
      <c r="N253" s="1" t="n">
        <v>-0.001459</v>
      </c>
      <c r="O253" s="1" t="n">
        <v>-0.002446</v>
      </c>
      <c r="P253" s="1" t="n">
        <v>-0.113657</v>
      </c>
      <c r="Q253" s="1" t="n">
        <v>-0.00345</v>
      </c>
      <c r="R253" s="1" t="n">
        <v>-0.000242</v>
      </c>
    </row>
    <row r="254" customFormat="false" ht="12.75" hidden="false" customHeight="false" outlineLevel="0" collapsed="false">
      <c r="A254" s="1" t="n">
        <v>211930003</v>
      </c>
      <c r="B254" s="1" t="n">
        <v>71.9375</v>
      </c>
      <c r="C254" s="1" t="n">
        <v>77.520996</v>
      </c>
      <c r="D254" s="1" t="n">
        <v>66.054024</v>
      </c>
      <c r="E254" s="1" t="n">
        <v>0.005245</v>
      </c>
      <c r="F254" s="1" t="n">
        <v>-8E-006</v>
      </c>
      <c r="G254" s="1" t="n">
        <v>-0.025074</v>
      </c>
      <c r="H254" s="1" t="n">
        <v>-0.008965</v>
      </c>
      <c r="I254" s="1" t="n">
        <v>-0.000206</v>
      </c>
      <c r="J254" s="1" t="n">
        <v>0.000408</v>
      </c>
      <c r="K254" s="1" t="n">
        <v>2.7E-005</v>
      </c>
      <c r="L254" s="1" t="n">
        <v>-0.000294</v>
      </c>
      <c r="M254" s="1" t="n">
        <v>-0.000484</v>
      </c>
      <c r="N254" s="1" t="n">
        <v>-0.000404</v>
      </c>
      <c r="O254" s="1" t="n">
        <v>-0.001823</v>
      </c>
      <c r="P254" s="1" t="n">
        <v>-0.071941</v>
      </c>
      <c r="Q254" s="1" t="n">
        <v>-0.004856</v>
      </c>
      <c r="R254" s="1" t="n">
        <v>-0.000305</v>
      </c>
    </row>
    <row r="255" customFormat="false" ht="12.75" hidden="false" customHeight="false" outlineLevel="0" collapsed="false">
      <c r="A255" s="1" t="n">
        <v>211950002</v>
      </c>
      <c r="B255" s="1" t="n">
        <v>-999</v>
      </c>
      <c r="C255" s="1" t="n">
        <v>-999</v>
      </c>
      <c r="D255" s="1" t="n">
        <v>-999</v>
      </c>
    </row>
    <row r="256" customFormat="false" ht="12.75" hidden="false" customHeight="false" outlineLevel="0" collapsed="false">
      <c r="A256" s="1" t="n">
        <v>211990003</v>
      </c>
      <c r="B256" s="1" t="n">
        <v>71.416664</v>
      </c>
      <c r="C256" s="1" t="n">
        <v>77.684517</v>
      </c>
      <c r="D256" s="1" t="n">
        <v>67.995277</v>
      </c>
      <c r="E256" s="1" t="n">
        <v>0.000113</v>
      </c>
      <c r="F256" s="1" t="n">
        <v>-2.2E-005</v>
      </c>
      <c r="G256" s="1" t="n">
        <v>-1E-006</v>
      </c>
      <c r="H256" s="1" t="n">
        <v>-0.005742</v>
      </c>
      <c r="I256" s="1" t="n">
        <v>-0.000146</v>
      </c>
      <c r="J256" s="1" t="n">
        <v>-0.000108</v>
      </c>
      <c r="K256" s="1" t="n">
        <v>1.3E-005</v>
      </c>
      <c r="L256" s="1" t="n">
        <v>-0.000257</v>
      </c>
      <c r="M256" s="1" t="n">
        <v>5.2E-005</v>
      </c>
      <c r="N256" s="1" t="n">
        <v>-0.000257</v>
      </c>
      <c r="O256" s="1" t="n">
        <v>-0.000411</v>
      </c>
      <c r="P256" s="1" t="n">
        <v>-0.041579</v>
      </c>
      <c r="Q256" s="1" t="n">
        <v>-0.003558</v>
      </c>
      <c r="R256" s="1" t="n">
        <v>-0.000109</v>
      </c>
    </row>
    <row r="257" customFormat="false" ht="12.75" hidden="false" customHeight="false" outlineLevel="0" collapsed="false">
      <c r="A257" s="1" t="n">
        <v>212130004</v>
      </c>
      <c r="B257" s="1" t="n">
        <v>78.821426</v>
      </c>
      <c r="C257" s="1" t="n">
        <v>77.535973</v>
      </c>
      <c r="D257" s="1" t="n">
        <v>66.270927</v>
      </c>
      <c r="E257" s="1" t="n">
        <v>-0.000453</v>
      </c>
      <c r="F257" s="1" t="n">
        <v>-2.1E-005</v>
      </c>
      <c r="G257" s="1" t="n">
        <v>-0.006561</v>
      </c>
      <c r="H257" s="1" t="n">
        <v>-0.01184</v>
      </c>
      <c r="I257" s="1" t="n">
        <v>-1.4E-005</v>
      </c>
      <c r="J257" s="1" t="n">
        <v>-0.001062</v>
      </c>
      <c r="K257" s="1" t="n">
        <v>-0.000519</v>
      </c>
      <c r="L257" s="1" t="n">
        <v>-0.00483</v>
      </c>
      <c r="M257" s="1" t="n">
        <v>-0.0012</v>
      </c>
      <c r="N257" s="1" t="n">
        <v>-0.000815</v>
      </c>
      <c r="O257" s="1" t="n">
        <v>0.000513</v>
      </c>
      <c r="P257" s="1" t="n">
        <v>-0.033236</v>
      </c>
      <c r="Q257" s="1" t="n">
        <v>-0.002095</v>
      </c>
      <c r="R257" s="1" t="n">
        <v>-0.000368</v>
      </c>
    </row>
    <row r="258" customFormat="false" ht="12.75" hidden="false" customHeight="false" outlineLevel="0" collapsed="false">
      <c r="A258" s="1" t="n">
        <v>212218001</v>
      </c>
      <c r="B258" s="1" t="n">
        <v>80.458336</v>
      </c>
      <c r="C258" s="1" t="n">
        <v>78.700584</v>
      </c>
      <c r="D258" s="1" t="n">
        <v>65.873817</v>
      </c>
      <c r="E258" s="1" t="n">
        <v>0.001251</v>
      </c>
      <c r="F258" s="1" t="n">
        <v>-1E-005</v>
      </c>
      <c r="G258" s="1" t="n">
        <v>-0.020728</v>
      </c>
      <c r="H258" s="1" t="n">
        <v>-0.000538</v>
      </c>
      <c r="I258" s="1" t="n">
        <v>1.7E-005</v>
      </c>
      <c r="J258" s="1" t="n">
        <v>-0.003445</v>
      </c>
      <c r="K258" s="1" t="n">
        <v>-0.00105</v>
      </c>
      <c r="L258" s="1" t="n">
        <v>-0.000757</v>
      </c>
      <c r="M258" s="1" t="n">
        <v>-0.002733</v>
      </c>
      <c r="N258" s="1" t="n">
        <v>-0.000931</v>
      </c>
      <c r="O258" s="1" t="n">
        <v>-0.002724</v>
      </c>
      <c r="P258" s="1" t="n">
        <v>-0.011785</v>
      </c>
      <c r="Q258" s="1" t="n">
        <v>-0.001124</v>
      </c>
      <c r="R258" s="1" t="n">
        <v>-0.000427</v>
      </c>
    </row>
    <row r="259" customFormat="false" ht="12.75" hidden="false" customHeight="false" outlineLevel="0" collapsed="false">
      <c r="A259" s="1" t="n">
        <v>212270008</v>
      </c>
      <c r="B259" s="1" t="n">
        <v>67.099998</v>
      </c>
      <c r="C259" s="1" t="n">
        <v>77.629723</v>
      </c>
      <c r="D259" s="1" t="n">
        <v>66.116501</v>
      </c>
      <c r="E259" s="1" t="n">
        <v>0.000154</v>
      </c>
      <c r="F259" s="1" t="n">
        <v>0.000179</v>
      </c>
      <c r="G259" s="1" t="n">
        <v>-0.001959</v>
      </c>
      <c r="H259" s="1" t="n">
        <v>-0.004584</v>
      </c>
      <c r="I259" s="1" t="n">
        <v>5.5E-005</v>
      </c>
      <c r="J259" s="1" t="n">
        <v>-0.001828</v>
      </c>
      <c r="K259" s="1" t="n">
        <v>-0.000563</v>
      </c>
      <c r="L259" s="1" t="n">
        <v>0.004132</v>
      </c>
      <c r="M259" s="1" t="n">
        <v>-0.000978</v>
      </c>
      <c r="N259" s="1" t="n">
        <v>-0.000461</v>
      </c>
      <c r="O259" s="1" t="n">
        <v>-0.00262</v>
      </c>
      <c r="P259" s="1" t="n">
        <v>-0.023537</v>
      </c>
      <c r="Q259" s="1" t="n">
        <v>-0.002051</v>
      </c>
      <c r="R259" s="1" t="n">
        <v>-0.000177</v>
      </c>
    </row>
    <row r="260" customFormat="false" ht="12.75" hidden="false" customHeight="false" outlineLevel="0" collapsed="false">
      <c r="A260" s="1" t="n">
        <v>220050004</v>
      </c>
      <c r="B260" s="1" t="n">
        <v>56.509869</v>
      </c>
      <c r="C260" s="1" t="n">
        <v>84.150101</v>
      </c>
      <c r="D260" s="1" t="n">
        <v>78.654259</v>
      </c>
      <c r="E260" s="1" t="n">
        <v>-0.003381</v>
      </c>
      <c r="F260" s="1" t="n">
        <v>-0.009602</v>
      </c>
      <c r="G260" s="1" t="n">
        <v>-0.003434</v>
      </c>
      <c r="H260" s="1" t="n">
        <v>-0.001468</v>
      </c>
      <c r="I260" s="1" t="n">
        <v>-0.008817</v>
      </c>
      <c r="J260" s="1" t="n">
        <v>-0.003171</v>
      </c>
      <c r="K260" s="1" t="n">
        <v>-0.002064</v>
      </c>
      <c r="L260" s="1" t="n">
        <v>-0.002138</v>
      </c>
      <c r="M260" s="1" t="n">
        <v>-0.001796</v>
      </c>
      <c r="N260" s="1" t="n">
        <v>-0.000421</v>
      </c>
      <c r="O260" s="1" t="n">
        <v>-1.098162</v>
      </c>
      <c r="P260" s="1" t="n">
        <v>-0.006214</v>
      </c>
      <c r="Q260" s="1" t="n">
        <v>-0.003891</v>
      </c>
      <c r="R260" s="1" t="n">
        <v>-0.000637</v>
      </c>
    </row>
    <row r="261" customFormat="false" ht="12.75" hidden="false" customHeight="false" outlineLevel="0" collapsed="false">
      <c r="A261" s="1" t="n">
        <v>220150008</v>
      </c>
      <c r="B261" s="1" t="n">
        <v>60.833332</v>
      </c>
      <c r="C261" s="1" t="n">
        <v>82.192665</v>
      </c>
      <c r="D261" s="1" t="n">
        <v>70.091217</v>
      </c>
      <c r="E261" s="1" t="n">
        <v>0.001851</v>
      </c>
      <c r="F261" s="1" t="n">
        <v>-0.002495</v>
      </c>
      <c r="G261" s="1" t="n">
        <v>0.000603</v>
      </c>
      <c r="H261" s="1" t="n">
        <v>-0.000554</v>
      </c>
      <c r="I261" s="1" t="n">
        <v>0.002589</v>
      </c>
      <c r="J261" s="1" t="n">
        <v>0.000359</v>
      </c>
      <c r="K261" s="1" t="n">
        <v>8.1E-005</v>
      </c>
      <c r="L261" s="1" t="n">
        <v>0.001261</v>
      </c>
      <c r="M261" s="1" t="n">
        <v>0.000183</v>
      </c>
      <c r="N261" s="1" t="n">
        <v>-1E-005</v>
      </c>
      <c r="O261" s="1" t="n">
        <v>-0.227964</v>
      </c>
      <c r="P261" s="1" t="n">
        <v>-0.003443</v>
      </c>
      <c r="Q261" s="1" t="n">
        <v>-0.000521</v>
      </c>
      <c r="R261" s="1" t="n">
        <v>5.1E-005</v>
      </c>
    </row>
    <row r="262" customFormat="false" ht="12.75" hidden="false" customHeight="false" outlineLevel="0" collapsed="false">
      <c r="A262" s="1" t="n">
        <v>220170001</v>
      </c>
      <c r="B262" s="1" t="n">
        <v>64.90625</v>
      </c>
      <c r="C262" s="1" t="n">
        <v>78.961304</v>
      </c>
      <c r="D262" s="1" t="n">
        <v>69.276726</v>
      </c>
      <c r="E262" s="1" t="n">
        <v>0.002735</v>
      </c>
      <c r="F262" s="1" t="n">
        <v>6.5E-005</v>
      </c>
      <c r="G262" s="1" t="n">
        <v>0.001427</v>
      </c>
      <c r="H262" s="1" t="n">
        <v>0.000401</v>
      </c>
      <c r="I262" s="1" t="n">
        <v>0.001404</v>
      </c>
      <c r="J262" s="1" t="n">
        <v>9.5E-005</v>
      </c>
      <c r="K262" s="1" t="n">
        <v>-7.6E-005</v>
      </c>
      <c r="L262" s="1" t="n">
        <v>0.00148</v>
      </c>
      <c r="M262" s="1" t="n">
        <v>-0.000118</v>
      </c>
      <c r="N262" s="1" t="n">
        <v>5.7E-005</v>
      </c>
      <c r="O262" s="1" t="n">
        <v>-0.06012</v>
      </c>
      <c r="P262" s="1" t="n">
        <v>-0.001339</v>
      </c>
      <c r="Q262" s="1" t="n">
        <v>-8E-005</v>
      </c>
      <c r="R262" s="1" t="n">
        <v>-7.6E-005</v>
      </c>
    </row>
    <row r="263" customFormat="false" ht="12.75" hidden="false" customHeight="false" outlineLevel="0" collapsed="false">
      <c r="A263" s="1" t="n">
        <v>220190002</v>
      </c>
      <c r="B263" s="1" t="n">
        <v>72.3125</v>
      </c>
      <c r="C263" s="1" t="n">
        <v>82.799347</v>
      </c>
      <c r="D263" s="1" t="n">
        <v>71.286346</v>
      </c>
      <c r="E263" s="1" t="n">
        <v>-0.000305</v>
      </c>
      <c r="F263" s="1" t="n">
        <v>0.000198</v>
      </c>
      <c r="G263" s="1" t="n">
        <v>0.000282</v>
      </c>
      <c r="H263" s="1" t="n">
        <v>-0.03754</v>
      </c>
      <c r="I263" s="1" t="n">
        <v>-0.025085</v>
      </c>
      <c r="J263" s="1" t="n">
        <v>-0.000111</v>
      </c>
      <c r="K263" s="1" t="n">
        <v>9.5E-005</v>
      </c>
      <c r="L263" s="1" t="n">
        <v>-0.027081</v>
      </c>
      <c r="M263" s="1" t="n">
        <v>0.000351</v>
      </c>
      <c r="N263" s="1" t="n">
        <v>0</v>
      </c>
      <c r="O263" s="1" t="n">
        <v>-1.580492</v>
      </c>
      <c r="P263" s="1" t="n">
        <v>-0.075062</v>
      </c>
      <c r="Q263" s="1" t="n">
        <v>-0.000282</v>
      </c>
      <c r="R263" s="1" t="n">
        <v>0.000118</v>
      </c>
    </row>
    <row r="264" customFormat="false" ht="12.75" hidden="false" customHeight="false" outlineLevel="0" collapsed="false">
      <c r="A264" s="1" t="n">
        <v>220190008</v>
      </c>
      <c r="B264" s="1" t="n">
        <v>53.5</v>
      </c>
      <c r="C264" s="1" t="n">
        <v>75.454254</v>
      </c>
      <c r="D264" s="1" t="n">
        <v>73.434998</v>
      </c>
      <c r="E264" s="1" t="n">
        <v>0.001663</v>
      </c>
      <c r="F264" s="1" t="n">
        <v>0.000473</v>
      </c>
      <c r="G264" s="1" t="n">
        <v>0.000763</v>
      </c>
      <c r="H264" s="1" t="n">
        <v>-0.001404</v>
      </c>
      <c r="I264" s="1" t="n">
        <v>0.003105</v>
      </c>
      <c r="J264" s="1" t="n">
        <v>0.000275</v>
      </c>
      <c r="K264" s="1" t="n">
        <v>0.000343</v>
      </c>
      <c r="L264" s="1" t="n">
        <v>0.001083</v>
      </c>
      <c r="M264" s="1" t="n">
        <v>0.000481</v>
      </c>
      <c r="N264" s="1" t="n">
        <v>0.000381</v>
      </c>
      <c r="O264" s="1" t="n">
        <v>-0.298767</v>
      </c>
      <c r="P264" s="1" t="n">
        <v>-0.016731</v>
      </c>
      <c r="Q264" s="1" t="n">
        <v>0.000702</v>
      </c>
      <c r="R264" s="1" t="n">
        <v>-0.000107</v>
      </c>
    </row>
    <row r="265" customFormat="false" ht="12.75" hidden="false" customHeight="false" outlineLevel="0" collapsed="false">
      <c r="A265" s="1" t="n">
        <v>220190009</v>
      </c>
      <c r="B265" s="1" t="n">
        <v>60.3125</v>
      </c>
      <c r="C265" s="1" t="n">
        <v>82.752174</v>
      </c>
      <c r="D265" s="1" t="n">
        <v>77.989899</v>
      </c>
      <c r="E265" s="1" t="n">
        <v>-0.004851</v>
      </c>
      <c r="F265" s="1" t="n">
        <v>-0.004004</v>
      </c>
      <c r="G265" s="1" t="n">
        <v>-0.005199</v>
      </c>
      <c r="H265" s="1" t="n">
        <v>-0.006851</v>
      </c>
      <c r="I265" s="1" t="n">
        <v>-0.010731</v>
      </c>
      <c r="J265" s="1" t="n">
        <v>-0.001639</v>
      </c>
      <c r="K265" s="1" t="n">
        <v>-0.001218</v>
      </c>
      <c r="L265" s="1" t="n">
        <v>-0.008021</v>
      </c>
      <c r="M265" s="1" t="n">
        <v>-0.001289</v>
      </c>
      <c r="N265" s="1" t="n">
        <v>-0.000247</v>
      </c>
      <c r="O265" s="1" t="n">
        <v>-0.461165</v>
      </c>
      <c r="P265" s="1" t="n">
        <v>-0.023337</v>
      </c>
      <c r="Q265" s="1" t="n">
        <v>-0.00323</v>
      </c>
      <c r="R265" s="1" t="n">
        <v>-0.000612</v>
      </c>
    </row>
    <row r="266" customFormat="false" ht="12.75" hidden="false" customHeight="false" outlineLevel="0" collapsed="false">
      <c r="A266" s="1" t="n">
        <v>220330003</v>
      </c>
      <c r="B266" s="1" t="n">
        <v>70.362503</v>
      </c>
      <c r="C266" s="1" t="n">
        <v>82.432755</v>
      </c>
      <c r="D266" s="1" t="n">
        <v>75.718735</v>
      </c>
      <c r="E266" s="1" t="n">
        <v>-0.006604</v>
      </c>
      <c r="F266" s="1" t="n">
        <v>-0.004308</v>
      </c>
      <c r="G266" s="1" t="n">
        <v>-0.003127</v>
      </c>
      <c r="H266" s="1" t="n">
        <v>-0.002099</v>
      </c>
      <c r="I266" s="1" t="n">
        <v>-0.014864</v>
      </c>
      <c r="J266" s="1" t="n">
        <v>-0.002347</v>
      </c>
      <c r="K266" s="1" t="n">
        <v>-0.002239</v>
      </c>
      <c r="L266" s="1" t="n">
        <v>-0.002979</v>
      </c>
      <c r="M266" s="1" t="n">
        <v>-0.002431</v>
      </c>
      <c r="N266" s="1" t="n">
        <v>-0.000151</v>
      </c>
      <c r="O266" s="1" t="n">
        <v>-0.984179</v>
      </c>
      <c r="P266" s="1" t="n">
        <v>-0.012338</v>
      </c>
      <c r="Q266" s="1" t="n">
        <v>-0.005324</v>
      </c>
      <c r="R266" s="1" t="n">
        <v>-0.001098</v>
      </c>
    </row>
    <row r="267" customFormat="false" ht="12.75" hidden="false" customHeight="false" outlineLevel="0" collapsed="false">
      <c r="A267" s="1" t="n">
        <v>220330009</v>
      </c>
      <c r="B267" s="1" t="n">
        <v>68.375</v>
      </c>
      <c r="C267" s="1" t="n">
        <v>82.067482</v>
      </c>
      <c r="D267" s="1" t="n">
        <v>75.327423</v>
      </c>
      <c r="E267" s="1" t="n">
        <v>-0.005539</v>
      </c>
      <c r="F267" s="1" t="n">
        <v>-0.000557</v>
      </c>
      <c r="G267" s="1" t="n">
        <v>-0.000244</v>
      </c>
      <c r="H267" s="1" t="n">
        <v>-0.002106</v>
      </c>
      <c r="I267" s="1" t="n">
        <v>-0.043213</v>
      </c>
      <c r="J267" s="1" t="n">
        <v>0.00013</v>
      </c>
      <c r="K267" s="1" t="n">
        <v>-0.001015</v>
      </c>
      <c r="L267" s="1" t="n">
        <v>-0.002136</v>
      </c>
      <c r="M267" s="1" t="n">
        <v>0.000954</v>
      </c>
      <c r="N267" s="1" t="n">
        <v>-6.9E-005</v>
      </c>
      <c r="O267" s="1" t="n">
        <v>-1.001633</v>
      </c>
      <c r="P267" s="1" t="n">
        <v>-0.028709</v>
      </c>
      <c r="Q267" s="1" t="n">
        <v>-0.000992</v>
      </c>
      <c r="R267" s="1" t="n">
        <v>0.000626</v>
      </c>
    </row>
    <row r="268" customFormat="false" ht="12.75" hidden="false" customHeight="false" outlineLevel="0" collapsed="false">
      <c r="A268" s="1" t="n">
        <v>220330013</v>
      </c>
      <c r="B268" s="1" t="n">
        <v>61.924999</v>
      </c>
      <c r="C268" s="1" t="n">
        <v>78.540329</v>
      </c>
      <c r="D268" s="1" t="n">
        <v>72.48838</v>
      </c>
      <c r="E268" s="1" t="n">
        <v>-0.000345</v>
      </c>
      <c r="F268" s="1" t="n">
        <v>-0.007819</v>
      </c>
      <c r="G268" s="1" t="n">
        <v>-0.000864</v>
      </c>
      <c r="H268" s="1" t="n">
        <v>-0.003688</v>
      </c>
      <c r="I268" s="1" t="n">
        <v>-0.004012</v>
      </c>
      <c r="J268" s="1" t="n">
        <v>-0.000418</v>
      </c>
      <c r="K268" s="1" t="n">
        <v>-0.000279</v>
      </c>
      <c r="L268" s="1" t="n">
        <v>-0.003697</v>
      </c>
      <c r="M268" s="1" t="n">
        <v>-0.000563</v>
      </c>
      <c r="N268" s="1" t="n">
        <v>-0.00023</v>
      </c>
      <c r="O268" s="1" t="n">
        <v>-0.347209</v>
      </c>
      <c r="P268" s="1" t="n">
        <v>-0.011662</v>
      </c>
      <c r="Q268" s="1" t="n">
        <v>-0.001064</v>
      </c>
      <c r="R268" s="1" t="n">
        <v>-0.000255</v>
      </c>
    </row>
    <row r="269" customFormat="false" ht="12.75" hidden="false" customHeight="false" outlineLevel="0" collapsed="false">
      <c r="A269" s="1" t="n">
        <v>220331001</v>
      </c>
      <c r="B269" s="1" t="n">
        <v>59.200001</v>
      </c>
      <c r="C269" s="1" t="n">
        <v>79.631546</v>
      </c>
      <c r="D269" s="1" t="n">
        <v>73.572334</v>
      </c>
      <c r="E269" s="1" t="n">
        <v>-0.005086</v>
      </c>
      <c r="F269" s="1" t="n">
        <v>-0.012958</v>
      </c>
      <c r="G269" s="1" t="n">
        <v>-0.005089</v>
      </c>
      <c r="H269" s="1" t="n">
        <v>-0.002211</v>
      </c>
      <c r="I269" s="1" t="n">
        <v>-0.011577</v>
      </c>
      <c r="J269" s="1" t="n">
        <v>-0.001756</v>
      </c>
      <c r="K269" s="1" t="n">
        <v>-0.001396</v>
      </c>
      <c r="L269" s="1" t="n">
        <v>-0.003679</v>
      </c>
      <c r="M269" s="1" t="n">
        <v>-0.00101</v>
      </c>
      <c r="N269" s="1" t="n">
        <v>-0.000569</v>
      </c>
      <c r="O269" s="1" t="n">
        <v>-1.000378</v>
      </c>
      <c r="P269" s="1" t="n">
        <v>-0.009616</v>
      </c>
      <c r="Q269" s="1" t="n">
        <v>-0.001544</v>
      </c>
      <c r="R269" s="1" t="n">
        <v>-0.00023</v>
      </c>
    </row>
    <row r="270" customFormat="false" ht="12.75" hidden="false" customHeight="false" outlineLevel="0" collapsed="false">
      <c r="A270" s="1" t="n">
        <v>220470007</v>
      </c>
      <c r="B270" s="1" t="n">
        <v>64.805557</v>
      </c>
      <c r="C270" s="1" t="n">
        <v>83.141777</v>
      </c>
      <c r="D270" s="1" t="n">
        <v>76.326073</v>
      </c>
      <c r="E270" s="1" t="n">
        <v>-0.004787</v>
      </c>
      <c r="F270" s="1" t="n">
        <v>-0.010563</v>
      </c>
      <c r="G270" s="1" t="n">
        <v>-0.003079</v>
      </c>
      <c r="H270" s="1" t="n">
        <v>-0.00147</v>
      </c>
      <c r="I270" s="1" t="n">
        <v>-0.008971</v>
      </c>
      <c r="J270" s="1" t="n">
        <v>-0.001495</v>
      </c>
      <c r="K270" s="1" t="n">
        <v>-0.001477</v>
      </c>
      <c r="L270" s="1" t="n">
        <v>-0.001959</v>
      </c>
      <c r="M270" s="1" t="n">
        <v>-0.001508</v>
      </c>
      <c r="N270" s="1" t="n">
        <v>-0.000264</v>
      </c>
      <c r="O270" s="1" t="n">
        <v>-0.499718</v>
      </c>
      <c r="P270" s="1" t="n">
        <v>-0.011046</v>
      </c>
      <c r="Q270" s="1" t="n">
        <v>-0.003413</v>
      </c>
      <c r="R270" s="1" t="n">
        <v>-0.000585</v>
      </c>
    </row>
    <row r="271" customFormat="false" ht="12.75" hidden="false" customHeight="false" outlineLevel="0" collapsed="false">
      <c r="A271" s="1" t="n">
        <v>220470009</v>
      </c>
      <c r="B271" s="1" t="n">
        <v>62.763889</v>
      </c>
      <c r="C271" s="1" t="n">
        <v>87.660706</v>
      </c>
      <c r="D271" s="1" t="n">
        <v>80.502121</v>
      </c>
      <c r="E271" s="1" t="n">
        <v>-0.010923</v>
      </c>
      <c r="F271" s="1" t="n">
        <v>-0.013284</v>
      </c>
      <c r="G271" s="1" t="n">
        <v>-0.00646</v>
      </c>
      <c r="H271" s="1" t="n">
        <v>-0.003201</v>
      </c>
      <c r="I271" s="1" t="n">
        <v>-0.017745</v>
      </c>
      <c r="J271" s="1" t="n">
        <v>-0.003331</v>
      </c>
      <c r="K271" s="1" t="n">
        <v>-0.002706</v>
      </c>
      <c r="L271" s="1" t="n">
        <v>-0.005916</v>
      </c>
      <c r="M271" s="1" t="n">
        <v>-0.002153</v>
      </c>
      <c r="N271" s="1" t="n">
        <v>-0.000409</v>
      </c>
      <c r="O271" s="1" t="n">
        <v>-0.934627</v>
      </c>
      <c r="P271" s="1" t="n">
        <v>-0.015058</v>
      </c>
      <c r="Q271" s="1" t="n">
        <v>-0.003033</v>
      </c>
      <c r="R271" s="1" t="n">
        <v>-0.000622</v>
      </c>
    </row>
    <row r="272" customFormat="false" ht="12.75" hidden="false" customHeight="false" outlineLevel="0" collapsed="false">
      <c r="A272" s="1" t="n">
        <v>220470012</v>
      </c>
      <c r="B272" s="1" t="n">
        <v>71.046875</v>
      </c>
      <c r="C272" s="1" t="n">
        <v>85.392738</v>
      </c>
      <c r="D272" s="1" t="n">
        <v>76.53064</v>
      </c>
      <c r="E272" s="1" t="n">
        <v>-0.007725</v>
      </c>
      <c r="F272" s="1" t="n">
        <v>-0.010678</v>
      </c>
      <c r="G272" s="1" t="n">
        <v>-0.003852</v>
      </c>
      <c r="H272" s="1" t="n">
        <v>-0.002118</v>
      </c>
      <c r="I272" s="1" t="n">
        <v>-0.013731</v>
      </c>
      <c r="J272" s="1" t="n">
        <v>-0.002341</v>
      </c>
      <c r="K272" s="1" t="n">
        <v>-0.00178</v>
      </c>
      <c r="L272" s="1" t="n">
        <v>-0.003198</v>
      </c>
      <c r="M272" s="1" t="n">
        <v>-0.001881</v>
      </c>
      <c r="N272" s="1" t="n">
        <v>-0.000209</v>
      </c>
      <c r="O272" s="1" t="n">
        <v>-0.693132</v>
      </c>
      <c r="P272" s="1" t="n">
        <v>-0.010905</v>
      </c>
      <c r="Q272" s="1" t="n">
        <v>-0.003642</v>
      </c>
      <c r="R272" s="1" t="n">
        <v>-0.000775</v>
      </c>
    </row>
    <row r="273" customFormat="false" ht="12.75" hidden="false" customHeight="false" outlineLevel="0" collapsed="false">
      <c r="A273" s="1" t="n">
        <v>220511001</v>
      </c>
      <c r="B273" s="1" t="n">
        <v>70.84375</v>
      </c>
      <c r="C273" s="1" t="n">
        <v>79.098007</v>
      </c>
      <c r="D273" s="1" t="n">
        <v>78.616753</v>
      </c>
      <c r="E273" s="1" t="n">
        <v>-0.009054</v>
      </c>
      <c r="F273" s="1" t="n">
        <v>-0.004333</v>
      </c>
      <c r="G273" s="1" t="n">
        <v>-0.007496</v>
      </c>
      <c r="H273" s="1" t="n">
        <v>-0.004074</v>
      </c>
      <c r="I273" s="1" t="n">
        <v>-0.040371</v>
      </c>
      <c r="J273" s="1" t="n">
        <v>-0.001642</v>
      </c>
      <c r="K273" s="1" t="n">
        <v>-0.000496</v>
      </c>
      <c r="L273" s="1" t="n">
        <v>-0.006756</v>
      </c>
      <c r="M273" s="1" t="n">
        <v>-0.000399</v>
      </c>
      <c r="N273" s="1" t="n">
        <v>-0.000755</v>
      </c>
      <c r="O273" s="1" t="n">
        <v>-1.095701</v>
      </c>
      <c r="P273" s="1" t="n">
        <v>-0.018841</v>
      </c>
      <c r="Q273" s="1" t="n">
        <v>-0.000143</v>
      </c>
      <c r="R273" s="1" t="n">
        <v>-0.000332</v>
      </c>
    </row>
    <row r="274" customFormat="false" ht="12.75" hidden="false" customHeight="false" outlineLevel="0" collapsed="false">
      <c r="A274" s="1" t="n">
        <v>220550007</v>
      </c>
      <c r="B274" s="1" t="n">
        <v>62.775002</v>
      </c>
      <c r="C274" s="1" t="n">
        <v>83.161171</v>
      </c>
      <c r="D274" s="1" t="n">
        <v>75.035439</v>
      </c>
      <c r="E274" s="1" t="n">
        <v>-0.001881</v>
      </c>
      <c r="F274" s="1" t="n">
        <v>-0.001886</v>
      </c>
      <c r="G274" s="1" t="n">
        <v>-0.002168</v>
      </c>
      <c r="H274" s="1" t="n">
        <v>-0.000835</v>
      </c>
      <c r="I274" s="1" t="n">
        <v>0.000255</v>
      </c>
      <c r="J274" s="1" t="n">
        <v>-0.001588</v>
      </c>
      <c r="K274" s="1" t="n">
        <v>-0.000818</v>
      </c>
      <c r="L274" s="1" t="n">
        <v>0.000285</v>
      </c>
      <c r="M274" s="1" t="n">
        <v>-0.001112</v>
      </c>
      <c r="N274" s="1" t="n">
        <v>-0.000197</v>
      </c>
      <c r="O274" s="1" t="n">
        <v>-0.201256</v>
      </c>
      <c r="P274" s="1" t="n">
        <v>-0.012392</v>
      </c>
      <c r="Q274" s="1" t="n">
        <v>-0.002333</v>
      </c>
      <c r="R274" s="1" t="n">
        <v>-0.000513</v>
      </c>
    </row>
    <row r="275" customFormat="false" ht="12.75" hidden="false" customHeight="false" outlineLevel="0" collapsed="false">
      <c r="A275" s="1" t="n">
        <v>220570004</v>
      </c>
      <c r="B275" s="1" t="n">
        <v>60.699219</v>
      </c>
      <c r="C275" s="1" t="n">
        <v>84.930969</v>
      </c>
      <c r="D275" s="1" t="n">
        <v>77.977089</v>
      </c>
      <c r="E275" s="1" t="n">
        <v>-0.01526</v>
      </c>
      <c r="F275" s="1" t="n">
        <v>-0.007841</v>
      </c>
      <c r="G275" s="1" t="n">
        <v>-0.005534</v>
      </c>
      <c r="H275" s="1" t="n">
        <v>-0.003538</v>
      </c>
      <c r="I275" s="1" t="n">
        <v>-0.028229</v>
      </c>
      <c r="J275" s="1" t="n">
        <v>-0.002048</v>
      </c>
      <c r="K275" s="1" t="n">
        <v>-0.001381</v>
      </c>
      <c r="L275" s="1" t="n">
        <v>-0.009344</v>
      </c>
      <c r="M275" s="1" t="n">
        <v>-0.001534</v>
      </c>
      <c r="N275" s="1" t="n">
        <v>-0.000139</v>
      </c>
      <c r="O275" s="1" t="n">
        <v>-0.497148</v>
      </c>
      <c r="P275" s="1" t="n">
        <v>-0.014332</v>
      </c>
      <c r="Q275" s="1" t="n">
        <v>-0.003931</v>
      </c>
      <c r="R275" s="1" t="n">
        <v>-0.00052</v>
      </c>
    </row>
    <row r="276" customFormat="false" ht="12.75" hidden="false" customHeight="false" outlineLevel="0" collapsed="false">
      <c r="A276" s="1" t="n">
        <v>220630002</v>
      </c>
      <c r="B276" s="1" t="n">
        <v>61.577206</v>
      </c>
      <c r="C276" s="1" t="n">
        <v>81.642174</v>
      </c>
      <c r="D276" s="1" t="n">
        <v>73.935745</v>
      </c>
      <c r="E276" s="1" t="n">
        <v>-0.002745</v>
      </c>
      <c r="F276" s="1" t="n">
        <v>-0.00285</v>
      </c>
      <c r="G276" s="1" t="n">
        <v>-0.003132</v>
      </c>
      <c r="H276" s="1" t="n">
        <v>-0.000875</v>
      </c>
      <c r="I276" s="1" t="n">
        <v>-0.006107</v>
      </c>
      <c r="J276" s="1" t="n">
        <v>-0.002668</v>
      </c>
      <c r="K276" s="1" t="n">
        <v>-0.001498</v>
      </c>
      <c r="L276" s="1" t="n">
        <v>-0.001591</v>
      </c>
      <c r="M276" s="1" t="n">
        <v>-0.001996</v>
      </c>
      <c r="N276" s="1" t="n">
        <v>-0.000329</v>
      </c>
      <c r="O276" s="1" t="n">
        <v>-0.48518</v>
      </c>
      <c r="P276" s="1" t="n">
        <v>-0.004799</v>
      </c>
      <c r="Q276" s="1" t="n">
        <v>-0.004732</v>
      </c>
      <c r="R276" s="1" t="n">
        <v>-0.000831</v>
      </c>
    </row>
    <row r="277" customFormat="false" ht="12.75" hidden="false" customHeight="false" outlineLevel="0" collapsed="false">
      <c r="A277" s="1" t="n">
        <v>220730004</v>
      </c>
      <c r="B277" s="1" t="n">
        <v>60.875</v>
      </c>
      <c r="C277" s="1" t="n">
        <v>85.797874</v>
      </c>
      <c r="D277" s="1" t="n">
        <v>83.339119</v>
      </c>
      <c r="E277" s="1" t="n">
        <v>0.000107</v>
      </c>
      <c r="F277" s="1" t="n">
        <v>0.00015</v>
      </c>
      <c r="G277" s="1" t="n">
        <v>0</v>
      </c>
      <c r="H277" s="1" t="n">
        <v>0.001686</v>
      </c>
      <c r="I277" s="1" t="n">
        <v>0.004092</v>
      </c>
      <c r="J277" s="1" t="n">
        <v>-0.00015</v>
      </c>
      <c r="K277" s="1" t="n">
        <v>0.00047</v>
      </c>
      <c r="L277" s="1" t="n">
        <v>0.008115</v>
      </c>
      <c r="M277" s="1" t="n">
        <v>0.000323</v>
      </c>
      <c r="N277" s="1" t="n">
        <v>0.000407</v>
      </c>
      <c r="O277" s="1" t="n">
        <v>-0.132456</v>
      </c>
      <c r="P277" s="1" t="n">
        <v>-0.009048</v>
      </c>
      <c r="Q277" s="1" t="n">
        <v>-4.3E-005</v>
      </c>
      <c r="R277" s="1" t="n">
        <v>0.000336</v>
      </c>
    </row>
    <row r="278" customFormat="false" ht="12.75" hidden="false" customHeight="false" outlineLevel="0" collapsed="false">
      <c r="A278" s="1" t="n">
        <v>220770001</v>
      </c>
      <c r="B278" s="1" t="n">
        <v>61.022728</v>
      </c>
      <c r="C278" s="1" t="n">
        <v>79.86216</v>
      </c>
      <c r="D278" s="1" t="n">
        <v>73.063942</v>
      </c>
      <c r="E278" s="1" t="n">
        <v>-0.004401</v>
      </c>
      <c r="F278" s="1" t="n">
        <v>-0.013982</v>
      </c>
      <c r="G278" s="1" t="n">
        <v>-0.004946</v>
      </c>
      <c r="H278" s="1" t="n">
        <v>-0.004649</v>
      </c>
      <c r="I278" s="1" t="n">
        <v>-0.017327</v>
      </c>
      <c r="J278" s="1" t="n">
        <v>-0.003249</v>
      </c>
      <c r="K278" s="1" t="n">
        <v>-0.002109</v>
      </c>
      <c r="L278" s="1" t="n">
        <v>-0.006672</v>
      </c>
      <c r="M278" s="1" t="n">
        <v>-0.002317</v>
      </c>
      <c r="N278" s="1" t="n">
        <v>-0.001355</v>
      </c>
      <c r="O278" s="1" t="n">
        <v>-0.830641</v>
      </c>
      <c r="P278" s="1" t="n">
        <v>-0.019991</v>
      </c>
      <c r="Q278" s="1" t="n">
        <v>-0.003168</v>
      </c>
      <c r="R278" s="1" t="n">
        <v>-0.000841</v>
      </c>
    </row>
    <row r="279" customFormat="false" ht="12.75" hidden="false" customHeight="false" outlineLevel="0" collapsed="false">
      <c r="A279" s="1" t="n">
        <v>220870009</v>
      </c>
      <c r="B279" s="1" t="n">
        <v>80</v>
      </c>
      <c r="C279" s="1" t="n">
        <v>80.032997</v>
      </c>
      <c r="D279" s="1" t="n">
        <v>69.153015</v>
      </c>
      <c r="E279" s="1" t="n">
        <v>-0.012924</v>
      </c>
      <c r="F279" s="1" t="n">
        <v>-0.009361</v>
      </c>
      <c r="G279" s="1" t="n">
        <v>-0.0056</v>
      </c>
      <c r="H279" s="1" t="n">
        <v>-0.007034</v>
      </c>
      <c r="I279" s="1" t="n">
        <v>-0.074196</v>
      </c>
      <c r="J279" s="1" t="n">
        <v>-0.001434</v>
      </c>
      <c r="K279" s="1" t="n">
        <v>-0.000832</v>
      </c>
      <c r="L279" s="1" t="n">
        <v>-0.010796</v>
      </c>
      <c r="M279" s="1" t="n">
        <v>-0.000412</v>
      </c>
      <c r="N279" s="1" t="n">
        <v>-0.000931</v>
      </c>
      <c r="O279" s="1" t="n">
        <v>-0.426529</v>
      </c>
      <c r="P279" s="1" t="n">
        <v>-0.039246</v>
      </c>
      <c r="Q279" s="1" t="n">
        <v>-0.000549</v>
      </c>
      <c r="R279" s="1" t="n">
        <v>0.000114</v>
      </c>
    </row>
    <row r="280" customFormat="false" ht="12.75" hidden="false" customHeight="false" outlineLevel="0" collapsed="false">
      <c r="A280" s="1" t="n">
        <v>220890003</v>
      </c>
      <c r="B280" s="1" t="n">
        <v>62.375</v>
      </c>
      <c r="C280" s="1" t="n">
        <v>81.147957</v>
      </c>
      <c r="D280" s="1" t="n">
        <v>79.968239</v>
      </c>
      <c r="E280" s="1" t="n">
        <v>-0.007355</v>
      </c>
      <c r="F280" s="1" t="n">
        <v>-0.006785</v>
      </c>
      <c r="G280" s="1" t="n">
        <v>-0.005936</v>
      </c>
      <c r="H280" s="1" t="n">
        <v>-0.002848</v>
      </c>
      <c r="I280" s="1" t="n">
        <v>-0.032876</v>
      </c>
      <c r="J280" s="1" t="n">
        <v>-0.00104</v>
      </c>
      <c r="K280" s="1" t="n">
        <v>-0.000525</v>
      </c>
      <c r="L280" s="1" t="n">
        <v>-0.005842</v>
      </c>
      <c r="M280" s="1" t="n">
        <v>-0.000303</v>
      </c>
      <c r="N280" s="1" t="n">
        <v>-0.000289</v>
      </c>
      <c r="O280" s="1" t="n">
        <v>-1.240096</v>
      </c>
      <c r="P280" s="1" t="n">
        <v>-0.01304</v>
      </c>
      <c r="Q280" s="1" t="n">
        <v>-0.001046</v>
      </c>
      <c r="R280" s="1" t="n">
        <v>8.9E-005</v>
      </c>
    </row>
    <row r="281" customFormat="false" ht="12.75" hidden="false" customHeight="false" outlineLevel="0" collapsed="false">
      <c r="A281" s="1" t="n">
        <v>220930002</v>
      </c>
      <c r="B281" s="1" t="n">
        <v>64.75</v>
      </c>
      <c r="C281" s="1" t="n">
        <v>78.894608</v>
      </c>
      <c r="D281" s="1" t="n">
        <v>81.918793</v>
      </c>
      <c r="E281" s="1" t="n">
        <v>-0.00655</v>
      </c>
      <c r="F281" s="1" t="n">
        <v>-0.004604</v>
      </c>
      <c r="G281" s="1" t="n">
        <v>-0.003223</v>
      </c>
      <c r="H281" s="1" t="n">
        <v>-0.00647</v>
      </c>
      <c r="I281" s="1" t="n">
        <v>-0.034</v>
      </c>
      <c r="J281" s="1" t="n">
        <v>-0.000622</v>
      </c>
      <c r="K281" s="1" t="n">
        <v>0</v>
      </c>
      <c r="L281" s="1" t="n">
        <v>-0.01498</v>
      </c>
      <c r="M281" s="1" t="n">
        <v>-0.000328</v>
      </c>
      <c r="N281" s="1" t="n">
        <v>-0.000191</v>
      </c>
      <c r="O281" s="1" t="n">
        <v>-0.371204</v>
      </c>
      <c r="P281" s="1" t="n">
        <v>-0.035698</v>
      </c>
      <c r="Q281" s="1" t="n">
        <v>-0.000214</v>
      </c>
      <c r="R281" s="1" t="n">
        <v>0.000294</v>
      </c>
    </row>
    <row r="282" customFormat="false" ht="12.75" hidden="false" customHeight="false" outlineLevel="0" collapsed="false">
      <c r="A282" s="1" t="n">
        <v>220950002</v>
      </c>
      <c r="B282" s="1" t="n">
        <v>70.895836</v>
      </c>
      <c r="C282" s="1" t="n">
        <v>78.944374</v>
      </c>
      <c r="D282" s="1" t="n">
        <v>54.356522</v>
      </c>
      <c r="E282" s="1" t="n">
        <v>-0.01003</v>
      </c>
      <c r="F282" s="1" t="n">
        <v>-0.006191</v>
      </c>
      <c r="G282" s="1" t="n">
        <v>-0.007284</v>
      </c>
      <c r="H282" s="1" t="n">
        <v>-0.004552</v>
      </c>
      <c r="I282" s="1" t="n">
        <v>-0.042826</v>
      </c>
      <c r="J282" s="1" t="n">
        <v>-0.002509</v>
      </c>
      <c r="K282" s="1" t="n">
        <v>-0.00119</v>
      </c>
      <c r="L282" s="1" t="n">
        <v>-0.008898</v>
      </c>
      <c r="M282" s="1" t="n">
        <v>-0.000668</v>
      </c>
      <c r="N282" s="1" t="n">
        <v>-5E-006</v>
      </c>
      <c r="O282" s="1" t="n">
        <v>-0.700148</v>
      </c>
      <c r="P282" s="1" t="n">
        <v>-0.020331</v>
      </c>
      <c r="Q282" s="1" t="n">
        <v>-0.001328</v>
      </c>
      <c r="R282" s="1" t="n">
        <v>-0.000378</v>
      </c>
    </row>
    <row r="283" customFormat="false" ht="12.75" hidden="false" customHeight="false" outlineLevel="0" collapsed="false">
      <c r="A283" s="1" t="n">
        <v>221210001</v>
      </c>
      <c r="B283" s="1" t="n">
        <v>64.25</v>
      </c>
      <c r="C283" s="1" t="n">
        <v>82.067482</v>
      </c>
      <c r="D283" s="1" t="n">
        <v>75.327423</v>
      </c>
      <c r="E283" s="1" t="n">
        <v>-0.005539</v>
      </c>
      <c r="F283" s="1" t="n">
        <v>-0.000557</v>
      </c>
      <c r="G283" s="1" t="n">
        <v>-0.000244</v>
      </c>
      <c r="H283" s="1" t="n">
        <v>-0.002106</v>
      </c>
      <c r="I283" s="1" t="n">
        <v>-0.043213</v>
      </c>
      <c r="J283" s="1" t="n">
        <v>0.00013</v>
      </c>
      <c r="K283" s="1" t="n">
        <v>-0.001015</v>
      </c>
      <c r="L283" s="1" t="n">
        <v>-0.002136</v>
      </c>
      <c r="M283" s="1" t="n">
        <v>0.000954</v>
      </c>
      <c r="N283" s="1" t="n">
        <v>-6.9E-005</v>
      </c>
      <c r="O283" s="1" t="n">
        <v>-1.001633</v>
      </c>
      <c r="P283" s="1" t="n">
        <v>-0.028709</v>
      </c>
      <c r="Q283" s="1" t="n">
        <v>-0.000992</v>
      </c>
      <c r="R283" s="1" t="n">
        <v>0.000626</v>
      </c>
    </row>
    <row r="284" customFormat="false" ht="12.75" hidden="false" customHeight="false" outlineLevel="0" collapsed="false">
      <c r="A284" s="1" t="n">
        <v>240030014</v>
      </c>
      <c r="B284" s="1" t="n">
        <v>75.07386</v>
      </c>
      <c r="C284" s="1" t="n">
        <v>84.635956</v>
      </c>
      <c r="D284" s="1" t="n">
        <v>66.090202</v>
      </c>
      <c r="E284" s="1" t="n">
        <v>0.000506</v>
      </c>
      <c r="F284" s="1" t="n">
        <v>-0.000236</v>
      </c>
      <c r="G284" s="1" t="n">
        <v>0.000729</v>
      </c>
      <c r="H284" s="1" t="n">
        <v>0.0008</v>
      </c>
      <c r="I284" s="1" t="n">
        <v>0.000189</v>
      </c>
      <c r="J284" s="1" t="n">
        <v>0.004167</v>
      </c>
      <c r="K284" s="1" t="n">
        <v>0.000958</v>
      </c>
      <c r="L284" s="1" t="n">
        <v>0.000835</v>
      </c>
      <c r="M284" s="1" t="n">
        <v>-0.030317</v>
      </c>
      <c r="N284" s="1" t="n">
        <v>0.000101</v>
      </c>
      <c r="O284" s="1" t="n">
        <v>-0.000291</v>
      </c>
      <c r="P284" s="1" t="n">
        <v>-0.012303</v>
      </c>
      <c r="Q284" s="1" t="n">
        <v>-0.02912</v>
      </c>
      <c r="R284" s="1" t="n">
        <v>-0.062851</v>
      </c>
    </row>
    <row r="285" customFormat="false" ht="12.75" hidden="false" customHeight="false" outlineLevel="0" collapsed="false">
      <c r="A285" s="1" t="n">
        <v>240051007</v>
      </c>
      <c r="B285" s="1" t="n">
        <v>58.690216</v>
      </c>
      <c r="C285" s="1" t="n">
        <v>87.179939</v>
      </c>
      <c r="D285" s="1" t="n">
        <v>68.71244</v>
      </c>
      <c r="E285" s="1" t="n">
        <v>-2.8E-005</v>
      </c>
      <c r="F285" s="1" t="n">
        <v>-0.000531</v>
      </c>
      <c r="G285" s="1" t="n">
        <v>-0.000329</v>
      </c>
      <c r="H285" s="1" t="n">
        <v>-0.00011</v>
      </c>
      <c r="I285" s="1" t="n">
        <v>-0.000117</v>
      </c>
      <c r="J285" s="1" t="n">
        <v>-0.000922</v>
      </c>
      <c r="K285" s="1" t="n">
        <v>-1.1E-005</v>
      </c>
      <c r="L285" s="1" t="n">
        <v>8.1E-005</v>
      </c>
      <c r="M285" s="1" t="n">
        <v>-0.031028</v>
      </c>
      <c r="N285" s="1" t="n">
        <v>0.000504</v>
      </c>
      <c r="O285" s="1" t="n">
        <v>-0.001037</v>
      </c>
      <c r="P285" s="1" t="n">
        <v>-0.013149</v>
      </c>
      <c r="Q285" s="1" t="n">
        <v>-0.055079</v>
      </c>
      <c r="R285" s="1" t="n">
        <v>-0.210523</v>
      </c>
    </row>
    <row r="286" customFormat="false" ht="12.75" hidden="false" customHeight="false" outlineLevel="0" collapsed="false">
      <c r="A286" s="1" t="n">
        <v>240053001</v>
      </c>
      <c r="B286" s="1" t="n">
        <v>74.625</v>
      </c>
      <c r="C286" s="1" t="n">
        <v>85.079063</v>
      </c>
      <c r="D286" s="1" t="n">
        <v>72.143097</v>
      </c>
      <c r="E286" s="1" t="n">
        <v>-0.000205</v>
      </c>
      <c r="F286" s="1" t="n">
        <v>-0.000387</v>
      </c>
      <c r="G286" s="1" t="n">
        <v>-0.00088</v>
      </c>
      <c r="H286" s="1" t="n">
        <v>-0.001248</v>
      </c>
      <c r="I286" s="1" t="n">
        <v>-0.000224</v>
      </c>
      <c r="J286" s="1" t="n">
        <v>-0.006235</v>
      </c>
      <c r="K286" s="1" t="n">
        <v>-0.000605</v>
      </c>
      <c r="L286" s="1" t="n">
        <v>-0.000978</v>
      </c>
      <c r="M286" s="1" t="n">
        <v>-0.076089</v>
      </c>
      <c r="N286" s="1" t="n">
        <v>-0.005477</v>
      </c>
      <c r="O286" s="1" t="n">
        <v>-0.002764</v>
      </c>
      <c r="P286" s="1" t="n">
        <v>-0.023689</v>
      </c>
      <c r="Q286" s="1" t="n">
        <v>-0.035696</v>
      </c>
      <c r="R286" s="1" t="n">
        <v>-0.487883</v>
      </c>
    </row>
    <row r="287" customFormat="false" ht="12.75" hidden="false" customHeight="false" outlineLevel="0" collapsed="false">
      <c r="A287" s="1" t="n">
        <v>240090011</v>
      </c>
      <c r="B287" s="1" t="n">
        <v>68.9375</v>
      </c>
      <c r="C287" s="1" t="n">
        <v>81.121651</v>
      </c>
      <c r="D287" s="1" t="n">
        <v>63.26165</v>
      </c>
      <c r="E287" s="1" t="n">
        <v>0.00027</v>
      </c>
      <c r="F287" s="1" t="n">
        <v>-0.000147</v>
      </c>
      <c r="G287" s="1" t="n">
        <v>0.000315</v>
      </c>
      <c r="H287" s="1" t="n">
        <v>0.000465</v>
      </c>
      <c r="I287" s="1" t="n">
        <v>6.8E-005</v>
      </c>
      <c r="J287" s="1" t="n">
        <v>0.002773</v>
      </c>
      <c r="K287" s="1" t="n">
        <v>0.000197</v>
      </c>
      <c r="L287" s="1" t="n">
        <v>0.000393</v>
      </c>
      <c r="M287" s="1" t="n">
        <v>-0.005108</v>
      </c>
      <c r="N287" s="1" t="n">
        <v>0.001068</v>
      </c>
      <c r="O287" s="1" t="n">
        <v>8.6E-005</v>
      </c>
      <c r="P287" s="1" t="n">
        <v>-0.022101</v>
      </c>
      <c r="Q287" s="1" t="n">
        <v>-0.033526</v>
      </c>
      <c r="R287" s="1" t="n">
        <v>-0.029968</v>
      </c>
    </row>
    <row r="288" customFormat="false" ht="12.75" hidden="false" customHeight="false" outlineLevel="0" collapsed="false">
      <c r="A288" s="1" t="n">
        <v>240130001</v>
      </c>
      <c r="B288" s="1" t="n">
        <v>73.315216</v>
      </c>
      <c r="C288" s="1" t="n">
        <v>80.85244</v>
      </c>
      <c r="D288" s="1" t="n">
        <v>61.720768</v>
      </c>
      <c r="E288" s="1" t="n">
        <v>0.000594</v>
      </c>
      <c r="F288" s="1" t="n">
        <v>-0.000143</v>
      </c>
      <c r="G288" s="1" t="n">
        <v>0.001175</v>
      </c>
      <c r="H288" s="1" t="n">
        <v>0.000451</v>
      </c>
      <c r="I288" s="1" t="n">
        <v>0.000407</v>
      </c>
      <c r="J288" s="1" t="n">
        <v>0.006864</v>
      </c>
      <c r="K288" s="1" t="n">
        <v>0.002254</v>
      </c>
      <c r="L288" s="1" t="n">
        <v>0.00171</v>
      </c>
      <c r="M288" s="1" t="n">
        <v>-0.024006</v>
      </c>
      <c r="N288" s="1" t="n">
        <v>0.00184</v>
      </c>
      <c r="O288" s="1" t="n">
        <v>-0.000274</v>
      </c>
      <c r="P288" s="1" t="n">
        <v>-0.010368</v>
      </c>
      <c r="Q288" s="1" t="n">
        <v>-0.025731</v>
      </c>
      <c r="R288" s="1" t="n">
        <v>-0.02355</v>
      </c>
    </row>
    <row r="289" customFormat="false" ht="12.75" hidden="false" customHeight="false" outlineLevel="0" collapsed="false">
      <c r="A289" s="1" t="n">
        <v>240150003</v>
      </c>
      <c r="B289" s="1" t="n">
        <v>78.369789</v>
      </c>
      <c r="C289" s="1" t="n">
        <v>80.348595</v>
      </c>
      <c r="D289" s="1" t="n">
        <v>61.814487</v>
      </c>
      <c r="E289" s="1" t="n">
        <v>0.000961</v>
      </c>
      <c r="F289" s="1" t="n">
        <v>-0.000157</v>
      </c>
      <c r="G289" s="1" t="n">
        <v>0.001139</v>
      </c>
      <c r="H289" s="1" t="n">
        <v>0.000713</v>
      </c>
      <c r="I289" s="1" t="n">
        <v>0.000284</v>
      </c>
      <c r="J289" s="1" t="n">
        <v>0.000607</v>
      </c>
      <c r="K289" s="1" t="n">
        <v>0.000688</v>
      </c>
      <c r="L289" s="1" t="n">
        <v>0.000826</v>
      </c>
      <c r="M289" s="1" t="n">
        <v>-0.0163</v>
      </c>
      <c r="N289" s="1" t="n">
        <v>0.000654</v>
      </c>
      <c r="O289" s="1" t="n">
        <v>-0.000589</v>
      </c>
      <c r="P289" s="1" t="n">
        <v>-0.008655</v>
      </c>
      <c r="Q289" s="1" t="n">
        <v>-0.053493</v>
      </c>
      <c r="R289" s="1" t="n">
        <v>-0.038506</v>
      </c>
    </row>
    <row r="290" customFormat="false" ht="12.75" hidden="false" customHeight="false" outlineLevel="0" collapsed="false">
      <c r="A290" s="1" t="n">
        <v>240170010</v>
      </c>
      <c r="B290" s="1" t="n">
        <v>70.653412</v>
      </c>
      <c r="C290" s="1" t="n">
        <v>84.057495</v>
      </c>
      <c r="D290" s="1" t="n">
        <v>64.821976</v>
      </c>
      <c r="E290" s="1" t="n">
        <v>0.000407</v>
      </c>
      <c r="F290" s="1" t="n">
        <v>-0.000141</v>
      </c>
      <c r="G290" s="1" t="n">
        <v>0.000632</v>
      </c>
      <c r="H290" s="1" t="n">
        <v>0.000717</v>
      </c>
      <c r="I290" s="1" t="n">
        <v>0.000232</v>
      </c>
      <c r="J290" s="1" t="n">
        <v>0.004819</v>
      </c>
      <c r="K290" s="1" t="n">
        <v>0.000861</v>
      </c>
      <c r="L290" s="1" t="n">
        <v>0.001102</v>
      </c>
      <c r="M290" s="1" t="n">
        <v>-0.002711</v>
      </c>
      <c r="N290" s="1" t="n">
        <v>0.000745</v>
      </c>
      <c r="O290" s="1" t="n">
        <v>0.000632</v>
      </c>
      <c r="P290" s="1" t="n">
        <v>-0.018036</v>
      </c>
      <c r="Q290" s="1" t="n">
        <v>-0.023134</v>
      </c>
      <c r="R290" s="1" t="n">
        <v>-0.026018</v>
      </c>
    </row>
    <row r="291" customFormat="false" ht="12.75" hidden="false" customHeight="false" outlineLevel="0" collapsed="false">
      <c r="A291" s="1" t="n">
        <v>240210037</v>
      </c>
      <c r="B291" s="1" t="n">
        <v>71.223961</v>
      </c>
      <c r="C291" s="1" t="n">
        <v>82.469818</v>
      </c>
      <c r="D291" s="1" t="n">
        <v>62.760101</v>
      </c>
      <c r="E291" s="1" t="n">
        <v>0.000498</v>
      </c>
      <c r="F291" s="1" t="n">
        <v>-0.000293</v>
      </c>
      <c r="G291" s="1" t="n">
        <v>0.001083</v>
      </c>
      <c r="H291" s="1" t="n">
        <v>4.9E-005</v>
      </c>
      <c r="I291" s="1" t="n">
        <v>0.000192</v>
      </c>
      <c r="J291" s="1" t="n">
        <v>0.007412</v>
      </c>
      <c r="K291" s="1" t="n">
        <v>0.00201</v>
      </c>
      <c r="L291" s="1" t="n">
        <v>0.001282</v>
      </c>
      <c r="M291" s="1" t="n">
        <v>-0.039003</v>
      </c>
      <c r="N291" s="1" t="n">
        <v>0.001138</v>
      </c>
      <c r="O291" s="1" t="n">
        <v>-0.00026</v>
      </c>
      <c r="P291" s="1" t="n">
        <v>-0.014347</v>
      </c>
      <c r="Q291" s="1" t="n">
        <v>-0.029911</v>
      </c>
      <c r="R291" s="1" t="n">
        <v>-0.042734</v>
      </c>
    </row>
    <row r="292" customFormat="false" ht="12.75" hidden="false" customHeight="false" outlineLevel="0" collapsed="false">
      <c r="A292" s="1" t="n">
        <v>240230002</v>
      </c>
      <c r="B292" s="1" t="n">
        <v>-999</v>
      </c>
      <c r="C292" s="1" t="n">
        <v>-999</v>
      </c>
      <c r="D292" s="1" t="n">
        <v>-999</v>
      </c>
    </row>
    <row r="293" customFormat="false" ht="12.75" hidden="false" customHeight="false" outlineLevel="0" collapsed="false">
      <c r="A293" s="1" t="n">
        <v>240251001</v>
      </c>
      <c r="B293" s="1" t="n">
        <v>79.146553</v>
      </c>
      <c r="C293" s="1" t="n">
        <v>82.650772</v>
      </c>
      <c r="D293" s="1" t="n">
        <v>65.403702</v>
      </c>
      <c r="E293" s="1" t="n">
        <v>0.000364</v>
      </c>
      <c r="F293" s="1" t="n">
        <v>-0.000222</v>
      </c>
      <c r="G293" s="1" t="n">
        <v>0.000188</v>
      </c>
      <c r="H293" s="1" t="n">
        <v>0.000128</v>
      </c>
      <c r="I293" s="1" t="n">
        <v>2.7E-005</v>
      </c>
      <c r="J293" s="1" t="n">
        <v>-0.002259</v>
      </c>
      <c r="K293" s="1" t="n">
        <v>0.000322</v>
      </c>
      <c r="L293" s="1" t="n">
        <v>0.000109</v>
      </c>
      <c r="M293" s="1" t="n">
        <v>-0.03424</v>
      </c>
      <c r="N293" s="1" t="n">
        <v>-0.002037</v>
      </c>
      <c r="O293" s="1" t="n">
        <v>-0.000898</v>
      </c>
      <c r="P293" s="1" t="n">
        <v>-0.016089</v>
      </c>
      <c r="Q293" s="1" t="n">
        <v>-0.048499</v>
      </c>
      <c r="R293" s="1" t="n">
        <v>-0.169707</v>
      </c>
    </row>
    <row r="294" customFormat="false" ht="12.75" hidden="false" customHeight="false" outlineLevel="0" collapsed="false">
      <c r="A294" s="1" t="n">
        <v>240259001</v>
      </c>
      <c r="B294" s="1" t="n">
        <v>80.370193</v>
      </c>
      <c r="C294" s="1" t="n">
        <v>83.217789</v>
      </c>
      <c r="D294" s="1" t="n">
        <v>65.867508</v>
      </c>
      <c r="E294" s="1" t="n">
        <v>0.000342</v>
      </c>
      <c r="F294" s="1" t="n">
        <v>-7.8E-005</v>
      </c>
      <c r="G294" s="1" t="n">
        <v>0.000164</v>
      </c>
      <c r="H294" s="1" t="n">
        <v>-4.4E-005</v>
      </c>
      <c r="I294" s="1" t="n">
        <v>6.6E-005</v>
      </c>
      <c r="J294" s="1" t="n">
        <v>-0.004158</v>
      </c>
      <c r="K294" s="1" t="n">
        <v>0.000219</v>
      </c>
      <c r="L294" s="1" t="n">
        <v>-0.000149</v>
      </c>
      <c r="M294" s="1" t="n">
        <v>-0.040099</v>
      </c>
      <c r="N294" s="1" t="n">
        <v>-0.000923</v>
      </c>
      <c r="O294" s="1" t="n">
        <v>-0.000998</v>
      </c>
      <c r="P294" s="1" t="n">
        <v>-0.013713</v>
      </c>
      <c r="Q294" s="1" t="n">
        <v>-0.055962</v>
      </c>
      <c r="R294" s="1" t="n">
        <v>-0.144723</v>
      </c>
    </row>
    <row r="295" customFormat="false" ht="12.75" hidden="false" customHeight="false" outlineLevel="0" collapsed="false">
      <c r="A295" s="1" t="n">
        <v>240290002</v>
      </c>
      <c r="B295" s="1" t="n">
        <v>71.46154</v>
      </c>
      <c r="C295" s="1" t="n">
        <v>79.458496</v>
      </c>
      <c r="D295" s="1" t="n">
        <v>61.080833</v>
      </c>
      <c r="E295" s="1" t="n">
        <v>0.000701</v>
      </c>
      <c r="F295" s="1" t="n">
        <v>-0.000175</v>
      </c>
      <c r="G295" s="1" t="n">
        <v>0.000955</v>
      </c>
      <c r="H295" s="1" t="n">
        <v>0.001011</v>
      </c>
      <c r="I295" s="1" t="n">
        <v>0.000132</v>
      </c>
      <c r="J295" s="1" t="n">
        <v>0.002706</v>
      </c>
      <c r="K295" s="1" t="n">
        <v>0.000588</v>
      </c>
      <c r="L295" s="1" t="n">
        <v>0.000364</v>
      </c>
      <c r="M295" s="1" t="n">
        <v>-0.001258</v>
      </c>
      <c r="N295" s="1" t="n">
        <v>0.000531</v>
      </c>
      <c r="O295" s="1" t="n">
        <v>0.000802</v>
      </c>
      <c r="P295" s="1" t="n">
        <v>-0.013971</v>
      </c>
      <c r="Q295" s="1" t="n">
        <v>-0.062622</v>
      </c>
      <c r="R295" s="1" t="n">
        <v>-0.030961</v>
      </c>
    </row>
    <row r="296" customFormat="false" ht="12.75" hidden="false" customHeight="false" outlineLevel="0" collapsed="false">
      <c r="A296" s="1" t="n">
        <v>240313001</v>
      </c>
      <c r="B296" s="1" t="n">
        <v>70.886032</v>
      </c>
      <c r="C296" s="1" t="n">
        <v>83.945602</v>
      </c>
      <c r="D296" s="1" t="n">
        <v>66.132973</v>
      </c>
      <c r="E296" s="1" t="n">
        <v>0.000261</v>
      </c>
      <c r="F296" s="1" t="n">
        <v>-0.00035</v>
      </c>
      <c r="G296" s="1" t="n">
        <v>0.000315</v>
      </c>
      <c r="H296" s="1" t="n">
        <v>0.000234</v>
      </c>
      <c r="I296" s="1" t="n">
        <v>3.7E-005</v>
      </c>
      <c r="J296" s="1" t="n">
        <v>0.001475</v>
      </c>
      <c r="K296" s="1" t="n">
        <v>0.00077</v>
      </c>
      <c r="L296" s="1" t="n">
        <v>0.00056</v>
      </c>
      <c r="M296" s="1" t="n">
        <v>-0.124034</v>
      </c>
      <c r="N296" s="1" t="n">
        <v>0.000281</v>
      </c>
      <c r="O296" s="1" t="n">
        <v>-3.1E-005</v>
      </c>
      <c r="P296" s="1" t="n">
        <v>-0.013568</v>
      </c>
      <c r="Q296" s="1" t="n">
        <v>-0.052594</v>
      </c>
      <c r="R296" s="1" t="n">
        <v>-0.084162</v>
      </c>
    </row>
    <row r="297" customFormat="false" ht="12.75" hidden="false" customHeight="false" outlineLevel="0" collapsed="false">
      <c r="A297" s="1" t="n">
        <v>240330030</v>
      </c>
      <c r="B297" s="1" t="n">
        <v>68.300003</v>
      </c>
      <c r="C297" s="1" t="n">
        <v>83.766228</v>
      </c>
      <c r="D297" s="1" t="n">
        <v>66.676315</v>
      </c>
      <c r="E297" s="1" t="n">
        <v>0.00038</v>
      </c>
      <c r="F297" s="1" t="n">
        <v>-0.000258</v>
      </c>
      <c r="G297" s="1" t="n">
        <v>0.000178</v>
      </c>
      <c r="H297" s="1" t="n">
        <v>0.000231</v>
      </c>
      <c r="I297" s="1" t="n">
        <v>7.4E-005</v>
      </c>
      <c r="J297" s="1" t="n">
        <v>0.000475</v>
      </c>
      <c r="K297" s="1" t="n">
        <v>0.000446</v>
      </c>
      <c r="L297" s="1" t="n">
        <v>0.00042</v>
      </c>
      <c r="M297" s="1" t="n">
        <v>-0.085257</v>
      </c>
      <c r="N297" s="1" t="n">
        <v>-0.000192</v>
      </c>
      <c r="O297" s="1" t="n">
        <v>-0.000136</v>
      </c>
      <c r="P297" s="1" t="n">
        <v>-0.01387</v>
      </c>
      <c r="Q297" s="1" t="n">
        <v>-0.080089</v>
      </c>
      <c r="R297" s="1" t="n">
        <v>-0.117687</v>
      </c>
    </row>
    <row r="298" customFormat="false" ht="12.75" hidden="false" customHeight="false" outlineLevel="0" collapsed="false">
      <c r="A298" s="1" t="n">
        <v>240338003</v>
      </c>
      <c r="B298" s="1" t="n">
        <v>74.321426</v>
      </c>
      <c r="C298" s="1" t="n">
        <v>83.492012</v>
      </c>
      <c r="D298" s="1" t="n">
        <v>64.650322</v>
      </c>
      <c r="E298" s="1" t="n">
        <v>0.000455</v>
      </c>
      <c r="F298" s="1" t="n">
        <v>-0.000216</v>
      </c>
      <c r="G298" s="1" t="n">
        <v>0.000702</v>
      </c>
      <c r="H298" s="1" t="n">
        <v>0.000896</v>
      </c>
      <c r="I298" s="1" t="n">
        <v>0.000224</v>
      </c>
      <c r="J298" s="1" t="n">
        <v>0.00408</v>
      </c>
      <c r="K298" s="1" t="n">
        <v>0.000823</v>
      </c>
      <c r="L298" s="1" t="n">
        <v>0.000838</v>
      </c>
      <c r="M298" s="1" t="n">
        <v>-0.019415</v>
      </c>
      <c r="N298" s="1" t="n">
        <v>4.2E-005</v>
      </c>
      <c r="O298" s="1" t="n">
        <v>-0.000309</v>
      </c>
      <c r="P298" s="1" t="n">
        <v>-0.011369</v>
      </c>
      <c r="Q298" s="1" t="n">
        <v>-0.029302</v>
      </c>
      <c r="R298" s="1" t="n">
        <v>-0.039922</v>
      </c>
    </row>
    <row r="299" customFormat="false" ht="12.75" hidden="false" customHeight="false" outlineLevel="0" collapsed="false">
      <c r="A299" s="1" t="n">
        <v>240430009</v>
      </c>
      <c r="B299" s="1" t="n">
        <v>71.375</v>
      </c>
      <c r="C299" s="1" t="n">
        <v>79.626396</v>
      </c>
      <c r="D299" s="1" t="n">
        <v>61.374592</v>
      </c>
      <c r="E299" s="1" t="n">
        <v>0.000531</v>
      </c>
      <c r="F299" s="1" t="n">
        <v>-0.00024</v>
      </c>
      <c r="G299" s="1" t="n">
        <v>0.000626</v>
      </c>
      <c r="H299" s="1" t="n">
        <v>-9.8E-005</v>
      </c>
      <c r="I299" s="1" t="n">
        <v>0.000366</v>
      </c>
      <c r="J299" s="1" t="n">
        <v>0.00305</v>
      </c>
      <c r="K299" s="1" t="n">
        <v>0.000783</v>
      </c>
      <c r="L299" s="1" t="n">
        <v>0.001019</v>
      </c>
      <c r="M299" s="1" t="n">
        <v>0.005555</v>
      </c>
      <c r="N299" s="1" t="n">
        <v>-0.000809</v>
      </c>
      <c r="O299" s="1" t="n">
        <v>-0.000298</v>
      </c>
      <c r="P299" s="1" t="n">
        <v>-0.014921</v>
      </c>
      <c r="Q299" s="1" t="n">
        <v>-0.008396</v>
      </c>
      <c r="R299" s="1" t="n">
        <v>-0.018957</v>
      </c>
    </row>
    <row r="300" customFormat="false" ht="12.75" hidden="false" customHeight="false" outlineLevel="0" collapsed="false">
      <c r="A300" s="1" t="n">
        <v>240471001</v>
      </c>
      <c r="B300" s="1" t="n">
        <v>65.780449</v>
      </c>
      <c r="C300" s="1" t="n">
        <v>84.067757</v>
      </c>
      <c r="D300" s="1" t="n">
        <v>72.334778</v>
      </c>
      <c r="E300" s="1" t="n">
        <v>2.2E-005</v>
      </c>
      <c r="F300" s="1" t="n">
        <v>-0.000489</v>
      </c>
      <c r="G300" s="1" t="n">
        <v>-8.5E-005</v>
      </c>
      <c r="H300" s="1" t="n">
        <v>-0.000477</v>
      </c>
      <c r="I300" s="1" t="n">
        <v>7E-006</v>
      </c>
      <c r="J300" s="1" t="n">
        <v>-0.008359</v>
      </c>
      <c r="K300" s="1" t="n">
        <v>-0.000298</v>
      </c>
      <c r="L300" s="1" t="n">
        <v>8E-005</v>
      </c>
      <c r="M300" s="1" t="n">
        <v>-0.100596</v>
      </c>
      <c r="N300" s="1" t="n">
        <v>-0.000656</v>
      </c>
      <c r="O300" s="1" t="n">
        <v>-0.002168</v>
      </c>
      <c r="P300" s="1" t="n">
        <v>-0.011429</v>
      </c>
      <c r="Q300" s="1" t="n">
        <v>-0.07787</v>
      </c>
      <c r="R300" s="1" t="n">
        <v>-0.144904</v>
      </c>
    </row>
    <row r="301" customFormat="false" ht="12.75" hidden="false" customHeight="false" outlineLevel="0" collapsed="false">
      <c r="A301" s="1" t="n">
        <v>245100054</v>
      </c>
      <c r="B301" s="1" t="n">
        <v>62.439392</v>
      </c>
      <c r="C301" s="1" t="n">
        <v>84.307961</v>
      </c>
      <c r="D301" s="1" t="n">
        <v>71.38485</v>
      </c>
      <c r="E301" s="1" t="n">
        <v>-9.4E-005</v>
      </c>
      <c r="F301" s="1" t="n">
        <v>-0.000458</v>
      </c>
      <c r="G301" s="1" t="n">
        <v>-0.000576</v>
      </c>
      <c r="H301" s="1" t="n">
        <v>-0.000465</v>
      </c>
      <c r="I301" s="1" t="n">
        <v>-0.000175</v>
      </c>
      <c r="J301" s="1" t="n">
        <v>-0.003329</v>
      </c>
      <c r="K301" s="1" t="n">
        <v>-0.00041</v>
      </c>
      <c r="L301" s="1" t="n">
        <v>-0.000398</v>
      </c>
      <c r="M301" s="1" t="n">
        <v>-0.059883</v>
      </c>
      <c r="N301" s="1" t="n">
        <v>-0.0023</v>
      </c>
      <c r="O301" s="1" t="n">
        <v>-0.002094</v>
      </c>
      <c r="P301" s="1" t="n">
        <v>-0.01739</v>
      </c>
      <c r="Q301" s="1" t="n">
        <v>-0.050626</v>
      </c>
      <c r="R301" s="1" t="n">
        <v>-0.353039</v>
      </c>
    </row>
    <row r="302" customFormat="false" ht="12.75" hidden="false" customHeight="false" outlineLevel="0" collapsed="false">
      <c r="A302" s="1" t="n">
        <v>260050003</v>
      </c>
      <c r="B302" s="1" t="n">
        <v>82.727272</v>
      </c>
      <c r="C302" s="1" t="n">
        <v>87.25164</v>
      </c>
      <c r="D302" s="1" t="n">
        <v>76.155693</v>
      </c>
      <c r="E302" s="1" t="n">
        <v>-0.000243</v>
      </c>
      <c r="F302" s="1" t="n">
        <v>-0.000189</v>
      </c>
      <c r="G302" s="1" t="n">
        <v>-0.000196</v>
      </c>
      <c r="H302" s="1" t="n">
        <v>-0.000275</v>
      </c>
      <c r="I302" s="1" t="n">
        <v>-0.000138</v>
      </c>
      <c r="J302" s="1" t="n">
        <v>-9.6E-005</v>
      </c>
      <c r="K302" s="1" t="n">
        <v>-0.000164</v>
      </c>
      <c r="L302" s="1" t="n">
        <v>-0.00023</v>
      </c>
      <c r="M302" s="1" t="n">
        <v>-2.6E-005</v>
      </c>
      <c r="N302" s="1" t="n">
        <v>-5E-006</v>
      </c>
      <c r="O302" s="1" t="n">
        <v>-0.024415</v>
      </c>
      <c r="P302" s="1" t="n">
        <v>-0.854114</v>
      </c>
      <c r="Q302" s="1" t="n">
        <v>-0.001492</v>
      </c>
      <c r="R302" s="1" t="n">
        <v>-8.7E-005</v>
      </c>
    </row>
    <row r="303" customFormat="false" ht="12.75" hidden="false" customHeight="false" outlineLevel="0" collapsed="false">
      <c r="A303" s="1" t="n">
        <v>260210014</v>
      </c>
      <c r="B303" s="1" t="n">
        <v>69.361115</v>
      </c>
      <c r="C303" s="1" t="n">
        <v>82.011017</v>
      </c>
      <c r="D303" s="1" t="n">
        <v>72.338715</v>
      </c>
      <c r="E303" s="1" t="n">
        <v>-0.003159</v>
      </c>
      <c r="F303" s="1" t="n">
        <v>-0.00065</v>
      </c>
      <c r="G303" s="1" t="n">
        <v>-0.002574</v>
      </c>
      <c r="H303" s="1" t="n">
        <v>-0.001037</v>
      </c>
      <c r="I303" s="1" t="n">
        <v>-0.002053</v>
      </c>
      <c r="J303" s="1" t="n">
        <v>-0.000962</v>
      </c>
      <c r="K303" s="1" t="n">
        <v>-0.000825</v>
      </c>
      <c r="L303" s="1" t="n">
        <v>-0.002109</v>
      </c>
      <c r="M303" s="1" t="n">
        <v>-0.000314</v>
      </c>
      <c r="N303" s="1" t="n">
        <v>-3E-006</v>
      </c>
      <c r="O303" s="1" t="n">
        <v>-0.032513</v>
      </c>
      <c r="P303" s="1" t="n">
        <v>-0.990912</v>
      </c>
      <c r="Q303" s="1" t="n">
        <v>-0.000911</v>
      </c>
      <c r="R303" s="1" t="n">
        <v>7.1E-005</v>
      </c>
    </row>
    <row r="304" customFormat="false" ht="12.75" hidden="false" customHeight="false" outlineLevel="0" collapsed="false">
      <c r="A304" s="1" t="n">
        <v>260270003</v>
      </c>
      <c r="B304" s="1" t="n">
        <v>86.25</v>
      </c>
      <c r="C304" s="1" t="n">
        <v>76.156708</v>
      </c>
      <c r="D304" s="1" t="n">
        <v>66.617538</v>
      </c>
      <c r="E304" s="1" t="n">
        <v>-0.000237</v>
      </c>
      <c r="F304" s="1" t="n">
        <v>0.00029</v>
      </c>
      <c r="G304" s="1" t="n">
        <v>-0.000206</v>
      </c>
      <c r="H304" s="1" t="n">
        <v>0.000298</v>
      </c>
      <c r="I304" s="1" t="n">
        <v>-0.000107</v>
      </c>
      <c r="J304" s="1" t="n">
        <v>5.3E-005</v>
      </c>
      <c r="K304" s="1" t="n">
        <v>-0.000366</v>
      </c>
      <c r="L304" s="1" t="n">
        <v>0.000282</v>
      </c>
      <c r="M304" s="1" t="n">
        <v>-0.000122</v>
      </c>
      <c r="N304" s="1" t="n">
        <v>0.000404</v>
      </c>
      <c r="O304" s="1" t="n">
        <v>-0.000854</v>
      </c>
      <c r="P304" s="1" t="n">
        <v>-0.213112</v>
      </c>
      <c r="Q304" s="1" t="n">
        <v>-0.001694</v>
      </c>
      <c r="R304" s="1" t="n">
        <v>-9.2E-005</v>
      </c>
    </row>
    <row r="305" customFormat="false" ht="12.75" hidden="false" customHeight="false" outlineLevel="0" collapsed="false">
      <c r="A305" s="1" t="n">
        <v>260370001</v>
      </c>
      <c r="B305" s="1" t="n">
        <v>46</v>
      </c>
      <c r="C305" s="1" t="n">
        <v>76.783646</v>
      </c>
      <c r="D305" s="1" t="n">
        <v>65.321556</v>
      </c>
      <c r="E305" s="1" t="n">
        <v>0.000168</v>
      </c>
      <c r="F305" s="1" t="n">
        <v>3.8E-005</v>
      </c>
      <c r="G305" s="1" t="n">
        <v>0.000435</v>
      </c>
      <c r="H305" s="1" t="n">
        <v>6.9E-005</v>
      </c>
      <c r="I305" s="1" t="n">
        <v>0.000114</v>
      </c>
      <c r="J305" s="1" t="n">
        <v>0.000114</v>
      </c>
      <c r="K305" s="1" t="n">
        <v>0.000427</v>
      </c>
      <c r="L305" s="1" t="n">
        <v>0.000465</v>
      </c>
      <c r="M305" s="1" t="n">
        <v>0.000114</v>
      </c>
      <c r="N305" s="1" t="n">
        <v>0.000183</v>
      </c>
      <c r="O305" s="1" t="n">
        <v>-0.010612</v>
      </c>
      <c r="P305" s="1" t="n">
        <v>-0.52037</v>
      </c>
      <c r="Q305" s="1" t="n">
        <v>-0.000343</v>
      </c>
      <c r="R305" s="1" t="n">
        <v>0.000198</v>
      </c>
    </row>
    <row r="306" customFormat="false" ht="12.75" hidden="false" customHeight="false" outlineLevel="0" collapsed="false">
      <c r="A306" s="1" t="n">
        <v>260490021</v>
      </c>
      <c r="B306" s="1" t="n">
        <v>74.0625</v>
      </c>
      <c r="C306" s="1" t="n">
        <v>78.530823</v>
      </c>
      <c r="D306" s="1" t="n">
        <v>68.596573</v>
      </c>
      <c r="E306" s="1" t="n">
        <v>0.000132</v>
      </c>
      <c r="F306" s="1" t="n">
        <v>-0.000219</v>
      </c>
      <c r="G306" s="1" t="n">
        <v>0.000101</v>
      </c>
      <c r="H306" s="1" t="n">
        <v>0.000214</v>
      </c>
      <c r="I306" s="1" t="n">
        <v>0.000145</v>
      </c>
      <c r="J306" s="1" t="n">
        <v>-7.1E-005</v>
      </c>
      <c r="K306" s="1" t="n">
        <v>0.00016</v>
      </c>
      <c r="L306" s="1" t="n">
        <v>-0.000158</v>
      </c>
      <c r="M306" s="1" t="n">
        <v>5.7E-005</v>
      </c>
      <c r="N306" s="1" t="n">
        <v>-0.000256</v>
      </c>
      <c r="O306" s="1" t="n">
        <v>0.002932</v>
      </c>
      <c r="P306" s="1" t="n">
        <v>-0.660561</v>
      </c>
      <c r="Q306" s="1" t="n">
        <v>-0.000399</v>
      </c>
      <c r="R306" s="1" t="n">
        <v>3.2E-005</v>
      </c>
    </row>
    <row r="307" customFormat="false" ht="12.75" hidden="false" customHeight="false" outlineLevel="0" collapsed="false">
      <c r="A307" s="1" t="n">
        <v>260492001</v>
      </c>
      <c r="B307" s="1" t="n">
        <v>77.375</v>
      </c>
      <c r="C307" s="1" t="n">
        <v>79.037819</v>
      </c>
      <c r="D307" s="1" t="n">
        <v>65.128105</v>
      </c>
      <c r="E307" s="1" t="n">
        <v>0.001851</v>
      </c>
      <c r="F307" s="1" t="n">
        <v>0.000191</v>
      </c>
      <c r="G307" s="1" t="n">
        <v>-2E-005</v>
      </c>
      <c r="H307" s="1" t="n">
        <v>-0.001298</v>
      </c>
      <c r="I307" s="1" t="n">
        <v>0.000584</v>
      </c>
      <c r="J307" s="1" t="n">
        <v>8.4E-005</v>
      </c>
      <c r="K307" s="1" t="n">
        <v>9.4E-005</v>
      </c>
      <c r="L307" s="1" t="n">
        <v>-0.000275</v>
      </c>
      <c r="M307" s="1" t="n">
        <v>4.4E-005</v>
      </c>
      <c r="N307" s="1" t="n">
        <v>-0.001492</v>
      </c>
      <c r="O307" s="1" t="n">
        <v>3.9E-005</v>
      </c>
      <c r="P307" s="1" t="n">
        <v>-0.488374</v>
      </c>
      <c r="Q307" s="1" t="n">
        <v>-0.006027</v>
      </c>
      <c r="R307" s="1" t="n">
        <v>8.2E-005</v>
      </c>
    </row>
    <row r="308" customFormat="false" ht="12.75" hidden="false" customHeight="false" outlineLevel="0" collapsed="false">
      <c r="A308" s="1" t="n">
        <v>260650012</v>
      </c>
      <c r="B308" s="1" t="n">
        <v>-999</v>
      </c>
      <c r="C308" s="1" t="n">
        <v>-999</v>
      </c>
      <c r="D308" s="1" t="n">
        <v>-999</v>
      </c>
    </row>
    <row r="309" customFormat="false" ht="12.75" hidden="false" customHeight="false" outlineLevel="0" collapsed="false">
      <c r="A309" s="1" t="n">
        <v>260770008</v>
      </c>
      <c r="B309" s="1" t="n">
        <v>80.25</v>
      </c>
      <c r="C309" s="1" t="n">
        <v>79.08181</v>
      </c>
      <c r="D309" s="1" t="n">
        <v>64.842018</v>
      </c>
      <c r="E309" s="1" t="n">
        <v>0.000574</v>
      </c>
      <c r="F309" s="1" t="n">
        <v>0.000887</v>
      </c>
      <c r="G309" s="1" t="n">
        <v>0.000963</v>
      </c>
      <c r="H309" s="1" t="n">
        <v>0.000189</v>
      </c>
      <c r="I309" s="1" t="n">
        <v>0.000471</v>
      </c>
      <c r="J309" s="1" t="n">
        <v>0.000706</v>
      </c>
      <c r="K309" s="1" t="n">
        <v>0.000696</v>
      </c>
      <c r="L309" s="1" t="n">
        <v>0.000813</v>
      </c>
      <c r="M309" s="1" t="n">
        <v>0.000824</v>
      </c>
      <c r="N309" s="1" t="n">
        <v>0.000381</v>
      </c>
      <c r="O309" s="1" t="n">
        <v>0.000416</v>
      </c>
      <c r="P309" s="1" t="n">
        <v>-0.134867</v>
      </c>
      <c r="Q309" s="1" t="n">
        <v>-0.001278</v>
      </c>
      <c r="R309" s="1" t="n">
        <v>0.00083</v>
      </c>
    </row>
    <row r="310" customFormat="false" ht="12.75" hidden="false" customHeight="false" outlineLevel="0" collapsed="false">
      <c r="A310" s="1" t="n">
        <v>260810020</v>
      </c>
      <c r="B310" s="1" t="n">
        <v>79.0625</v>
      </c>
      <c r="C310" s="1" t="n">
        <v>80.268227</v>
      </c>
      <c r="D310" s="1" t="n">
        <v>69.802277</v>
      </c>
      <c r="E310" s="1" t="n">
        <v>0.000179</v>
      </c>
      <c r="F310" s="1" t="n">
        <v>0.000138</v>
      </c>
      <c r="G310" s="1" t="n">
        <v>0.000268</v>
      </c>
      <c r="H310" s="1" t="n">
        <v>0.000138</v>
      </c>
      <c r="I310" s="1" t="n">
        <v>-0.000109</v>
      </c>
      <c r="J310" s="1" t="n">
        <v>0.000354</v>
      </c>
      <c r="K310" s="1" t="n">
        <v>0.000158</v>
      </c>
      <c r="L310" s="1" t="n">
        <v>0.000178</v>
      </c>
      <c r="M310" s="1" t="n">
        <v>0.00021</v>
      </c>
      <c r="N310" s="1" t="n">
        <v>0.000182</v>
      </c>
      <c r="O310" s="1" t="n">
        <v>-0.011827</v>
      </c>
      <c r="P310" s="1" t="n">
        <v>-0.358839</v>
      </c>
      <c r="Q310" s="1" t="n">
        <v>-0.000837</v>
      </c>
      <c r="R310" s="1" t="n">
        <v>0.000188</v>
      </c>
    </row>
    <row r="311" customFormat="false" ht="12.75" hidden="false" customHeight="false" outlineLevel="0" collapsed="false">
      <c r="A311" s="1" t="n">
        <v>260810022</v>
      </c>
      <c r="B311" s="1" t="n">
        <v>71.791664</v>
      </c>
      <c r="C311" s="1" t="n">
        <v>79.968559</v>
      </c>
      <c r="D311" s="1" t="n">
        <v>66.138855</v>
      </c>
      <c r="E311" s="1" t="n">
        <v>0.002181</v>
      </c>
      <c r="F311" s="1" t="n">
        <v>-1E-005</v>
      </c>
      <c r="G311" s="1" t="n">
        <v>0.00318</v>
      </c>
      <c r="H311" s="1" t="n">
        <v>0.001612</v>
      </c>
      <c r="I311" s="1" t="n">
        <v>-0.000174</v>
      </c>
      <c r="J311" s="1" t="n">
        <v>0.000172</v>
      </c>
      <c r="K311" s="1" t="n">
        <v>0.00031</v>
      </c>
      <c r="L311" s="1" t="n">
        <v>0.00219</v>
      </c>
      <c r="M311" s="1" t="n">
        <v>0.000127</v>
      </c>
      <c r="N311" s="1" t="n">
        <v>-3.1E-005</v>
      </c>
      <c r="O311" s="1" t="n">
        <v>-0.012285</v>
      </c>
      <c r="P311" s="1" t="n">
        <v>-0.358194</v>
      </c>
      <c r="Q311" s="1" t="n">
        <v>-0.000126</v>
      </c>
      <c r="R311" s="1" t="n">
        <v>7.1E-005</v>
      </c>
    </row>
    <row r="312" customFormat="false" ht="12.75" hidden="false" customHeight="false" outlineLevel="0" collapsed="false">
      <c r="A312" s="1" t="n">
        <v>260910007</v>
      </c>
      <c r="B312" s="1" t="n">
        <v>77.375</v>
      </c>
      <c r="C312" s="1" t="n">
        <v>75.982994</v>
      </c>
      <c r="D312" s="1" t="n">
        <v>66.302094</v>
      </c>
      <c r="E312" s="1" t="n">
        <v>1.5E-005</v>
      </c>
      <c r="F312" s="1" t="n">
        <v>-0.000175</v>
      </c>
      <c r="G312" s="1" t="n">
        <v>-0.000181</v>
      </c>
      <c r="H312" s="1" t="n">
        <v>-0.000422</v>
      </c>
      <c r="I312" s="1" t="n">
        <v>0.000173</v>
      </c>
      <c r="J312" s="1" t="n">
        <v>-0.00013</v>
      </c>
      <c r="K312" s="1" t="n">
        <v>-0.00027</v>
      </c>
      <c r="L312" s="1" t="n">
        <v>0.00105</v>
      </c>
      <c r="M312" s="1" t="n">
        <v>-9.9E-005</v>
      </c>
      <c r="N312" s="1" t="n">
        <v>-0.002485</v>
      </c>
      <c r="O312" s="1" t="n">
        <v>-0.002625</v>
      </c>
      <c r="P312" s="1" t="n">
        <v>-0.255117</v>
      </c>
      <c r="Q312" s="1" t="n">
        <v>-0.016935</v>
      </c>
      <c r="R312" s="1" t="n">
        <v>-3.6E-005</v>
      </c>
    </row>
    <row r="313" customFormat="false" ht="12.75" hidden="false" customHeight="false" outlineLevel="0" collapsed="false">
      <c r="A313" s="1" t="n">
        <v>260990009</v>
      </c>
      <c r="B313" s="1" t="n">
        <v>82.75</v>
      </c>
      <c r="C313" s="1" t="n">
        <v>82.277077</v>
      </c>
      <c r="D313" s="1" t="n">
        <v>73.292816</v>
      </c>
      <c r="E313" s="1" t="n">
        <v>-0.000926</v>
      </c>
      <c r="F313" s="1" t="n">
        <v>-0.000927</v>
      </c>
      <c r="G313" s="1" t="n">
        <v>-0.004192</v>
      </c>
      <c r="H313" s="1" t="n">
        <v>-0.00863</v>
      </c>
      <c r="I313" s="1" t="n">
        <v>-0.001113</v>
      </c>
      <c r="J313" s="1" t="n">
        <v>-0.00075</v>
      </c>
      <c r="K313" s="1" t="n">
        <v>-0.000692</v>
      </c>
      <c r="L313" s="1" t="n">
        <v>-0.003163</v>
      </c>
      <c r="M313" s="1" t="n">
        <v>-0.000255</v>
      </c>
      <c r="N313" s="1" t="n">
        <v>-0.003759</v>
      </c>
      <c r="O313" s="1" t="n">
        <v>-0.007736</v>
      </c>
      <c r="P313" s="1" t="n">
        <v>-0.851558</v>
      </c>
      <c r="Q313" s="1" t="n">
        <v>-0.008767</v>
      </c>
      <c r="R313" s="1" t="n">
        <v>-0.000174</v>
      </c>
    </row>
    <row r="314" customFormat="false" ht="12.75" hidden="false" customHeight="false" outlineLevel="0" collapsed="false">
      <c r="A314" s="1" t="n">
        <v>260991003</v>
      </c>
      <c r="B314" s="1" t="n">
        <v>76.260414</v>
      </c>
      <c r="C314" s="1" t="n">
        <v>82.364044</v>
      </c>
      <c r="D314" s="1" t="n">
        <v>76.820488</v>
      </c>
      <c r="E314" s="1" t="n">
        <v>-0.001534</v>
      </c>
      <c r="F314" s="1" t="n">
        <v>-0.001358</v>
      </c>
      <c r="G314" s="1" t="n">
        <v>-0.000795</v>
      </c>
      <c r="H314" s="1" t="n">
        <v>-0.002682</v>
      </c>
      <c r="I314" s="1" t="n">
        <v>-0.000815</v>
      </c>
      <c r="J314" s="1" t="n">
        <v>-0.000618</v>
      </c>
      <c r="K314" s="1" t="n">
        <v>-5E-005</v>
      </c>
      <c r="L314" s="1" t="n">
        <v>-0.002206</v>
      </c>
      <c r="M314" s="1" t="n">
        <v>-0.000542</v>
      </c>
      <c r="N314" s="1" t="n">
        <v>-0.000304</v>
      </c>
      <c r="O314" s="1" t="n">
        <v>-0.009239</v>
      </c>
      <c r="P314" s="1" t="n">
        <v>-1.185636</v>
      </c>
      <c r="Q314" s="1" t="n">
        <v>-0.000788</v>
      </c>
      <c r="R314" s="1" t="n">
        <v>-0.000186</v>
      </c>
    </row>
    <row r="315" customFormat="false" ht="12.75" hidden="false" customHeight="false" outlineLevel="0" collapsed="false">
      <c r="A315" s="1" t="n">
        <v>261050007</v>
      </c>
      <c r="B315" s="1" t="n">
        <v>69.635414</v>
      </c>
      <c r="C315" s="1" t="n">
        <v>80.967522</v>
      </c>
      <c r="D315" s="1" t="n">
        <v>67.956718</v>
      </c>
      <c r="E315" s="1" t="n">
        <v>8E-006</v>
      </c>
      <c r="F315" s="1" t="n">
        <v>-5.1E-005</v>
      </c>
      <c r="G315" s="1" t="n">
        <v>5.7E-005</v>
      </c>
      <c r="H315" s="1" t="n">
        <v>-0.002468</v>
      </c>
      <c r="I315" s="1" t="n">
        <v>3.2E-005</v>
      </c>
      <c r="J315" s="1" t="n">
        <v>-5.1E-005</v>
      </c>
      <c r="K315" s="1" t="n">
        <v>0.000119</v>
      </c>
      <c r="L315" s="1" t="n">
        <v>-0.000116</v>
      </c>
      <c r="M315" s="1" t="n">
        <v>-3.6E-005</v>
      </c>
      <c r="N315" s="1" t="n">
        <v>-1E-006</v>
      </c>
      <c r="O315" s="1" t="n">
        <v>-0.014363</v>
      </c>
      <c r="P315" s="1" t="n">
        <v>-0.919699</v>
      </c>
      <c r="Q315" s="1" t="n">
        <v>-9.4E-005</v>
      </c>
      <c r="R315" s="1" t="n">
        <v>8.1E-005</v>
      </c>
    </row>
    <row r="316" customFormat="false" ht="12.75" hidden="false" customHeight="false" outlineLevel="0" collapsed="false">
      <c r="A316" s="1" t="n">
        <v>261210039</v>
      </c>
      <c r="B316" s="1" t="n">
        <v>69.059212</v>
      </c>
      <c r="C316" s="1" t="n">
        <v>89.07341</v>
      </c>
      <c r="D316" s="1" t="n">
        <v>74.957504</v>
      </c>
      <c r="E316" s="1" t="n">
        <v>-0.001069</v>
      </c>
      <c r="F316" s="1" t="n">
        <v>-0.001117</v>
      </c>
      <c r="G316" s="1" t="n">
        <v>-0.000393</v>
      </c>
      <c r="H316" s="1" t="n">
        <v>-0.001382</v>
      </c>
      <c r="I316" s="1" t="n">
        <v>-0.000101</v>
      </c>
      <c r="J316" s="1" t="n">
        <v>1.5E-005</v>
      </c>
      <c r="K316" s="1" t="n">
        <v>-3.7E-005</v>
      </c>
      <c r="L316" s="1" t="n">
        <v>-0.000287</v>
      </c>
      <c r="M316" s="1" t="n">
        <v>-1E-005</v>
      </c>
      <c r="N316" s="1" t="n">
        <v>-7E-006</v>
      </c>
      <c r="O316" s="1" t="n">
        <v>-0.024056</v>
      </c>
      <c r="P316" s="1" t="n">
        <v>-1.247212</v>
      </c>
      <c r="Q316" s="1" t="n">
        <v>-0.000466</v>
      </c>
      <c r="R316" s="1" t="n">
        <v>-7E-006</v>
      </c>
    </row>
    <row r="317" customFormat="false" ht="12.75" hidden="false" customHeight="false" outlineLevel="0" collapsed="false">
      <c r="A317" s="1" t="n">
        <v>261250001</v>
      </c>
      <c r="B317" s="1" t="n">
        <v>73.487503</v>
      </c>
      <c r="C317" s="1" t="n">
        <v>82.120178</v>
      </c>
      <c r="D317" s="1" t="n">
        <v>74.406319</v>
      </c>
      <c r="E317" s="1" t="n">
        <v>3E-006</v>
      </c>
      <c r="F317" s="1" t="n">
        <v>-0.000414</v>
      </c>
      <c r="G317" s="1" t="n">
        <v>-0.000457</v>
      </c>
      <c r="H317" s="1" t="n">
        <v>-0.003644</v>
      </c>
      <c r="I317" s="1" t="n">
        <v>-0.000372</v>
      </c>
      <c r="J317" s="1" t="n">
        <v>-0.000172</v>
      </c>
      <c r="K317" s="1" t="n">
        <v>-0.000233</v>
      </c>
      <c r="L317" s="1" t="n">
        <v>-0.002095</v>
      </c>
      <c r="M317" s="1" t="n">
        <v>-0.000472</v>
      </c>
      <c r="N317" s="1" t="n">
        <v>-0.001939</v>
      </c>
      <c r="O317" s="1" t="n">
        <v>-0.004707</v>
      </c>
      <c r="P317" s="1" t="n">
        <v>-0.76545</v>
      </c>
      <c r="Q317" s="1" t="n">
        <v>-0.004791</v>
      </c>
      <c r="R317" s="1" t="n">
        <v>-0.000667</v>
      </c>
    </row>
    <row r="318" customFormat="false" ht="12.75" hidden="false" customHeight="false" outlineLevel="0" collapsed="false">
      <c r="A318" s="1" t="n">
        <v>261390005</v>
      </c>
      <c r="B318" s="1" t="n">
        <v>84.333336</v>
      </c>
      <c r="C318" s="1" t="n">
        <v>81.049721</v>
      </c>
      <c r="D318" s="1" t="n">
        <v>70.244453</v>
      </c>
      <c r="E318" s="1" t="n">
        <v>-0.000149</v>
      </c>
      <c r="F318" s="1" t="n">
        <v>2.9E-005</v>
      </c>
      <c r="G318" s="1" t="n">
        <v>9.9E-005</v>
      </c>
      <c r="H318" s="1" t="n">
        <v>-0.000142</v>
      </c>
      <c r="I318" s="1" t="n">
        <v>-0.0001</v>
      </c>
      <c r="J318" s="1" t="n">
        <v>2.3E-005</v>
      </c>
      <c r="K318" s="1" t="n">
        <v>-0.00015</v>
      </c>
      <c r="L318" s="1" t="n">
        <v>-0.000168</v>
      </c>
      <c r="M318" s="1" t="n">
        <v>-0.000181</v>
      </c>
      <c r="N318" s="1" t="n">
        <v>-1.5E-005</v>
      </c>
      <c r="O318" s="1" t="n">
        <v>-0.007121</v>
      </c>
      <c r="P318" s="1" t="n">
        <v>-0.460951</v>
      </c>
      <c r="Q318" s="1" t="n">
        <v>-0.001034</v>
      </c>
      <c r="R318" s="1" t="n">
        <v>-8E-006</v>
      </c>
    </row>
    <row r="319" customFormat="false" ht="12.75" hidden="false" customHeight="false" outlineLevel="0" collapsed="false">
      <c r="A319" s="1" t="n">
        <v>261470005</v>
      </c>
      <c r="B319" s="1" t="n">
        <v>77.052086</v>
      </c>
      <c r="C319" s="1" t="n">
        <v>80.218254</v>
      </c>
      <c r="D319" s="1" t="n">
        <v>71.869972</v>
      </c>
      <c r="E319" s="1" t="n">
        <v>-0.000761</v>
      </c>
      <c r="F319" s="1" t="n">
        <v>-0.000408</v>
      </c>
      <c r="G319" s="1" t="n">
        <v>-0.003108</v>
      </c>
      <c r="H319" s="1" t="n">
        <v>-0.008001</v>
      </c>
      <c r="I319" s="1" t="n">
        <v>-0.000638</v>
      </c>
      <c r="J319" s="1" t="n">
        <v>-0.000438</v>
      </c>
      <c r="K319" s="1" t="n">
        <v>-0.000674</v>
      </c>
      <c r="L319" s="1" t="n">
        <v>-0.002077</v>
      </c>
      <c r="M319" s="1" t="n">
        <v>-0.00025</v>
      </c>
      <c r="N319" s="1" t="n">
        <v>-0.002271</v>
      </c>
      <c r="O319" s="1" t="n">
        <v>-0.006411</v>
      </c>
      <c r="P319" s="1" t="n">
        <v>-0.577948</v>
      </c>
      <c r="Q319" s="1" t="n">
        <v>-0.004967</v>
      </c>
      <c r="R319" s="1" t="n">
        <v>0.00017</v>
      </c>
    </row>
    <row r="320" customFormat="false" ht="12.75" hidden="false" customHeight="false" outlineLevel="0" collapsed="false">
      <c r="A320" s="1" t="n">
        <v>261610008</v>
      </c>
      <c r="B320" s="1" t="n">
        <v>65.0625</v>
      </c>
      <c r="C320" s="1" t="n">
        <v>77.387856</v>
      </c>
      <c r="D320" s="1" t="n">
        <v>66.169144</v>
      </c>
      <c r="E320" s="1" t="n">
        <v>0.001622</v>
      </c>
      <c r="F320" s="1" t="n">
        <v>0.000128</v>
      </c>
      <c r="G320" s="1" t="n">
        <v>-0.000423</v>
      </c>
      <c r="H320" s="1" t="n">
        <v>-0.004423</v>
      </c>
      <c r="I320" s="1" t="n">
        <v>0.000171</v>
      </c>
      <c r="J320" s="1" t="n">
        <v>7.4E-005</v>
      </c>
      <c r="K320" s="1" t="n">
        <v>-0.000134</v>
      </c>
      <c r="L320" s="1" t="n">
        <v>-0.000566</v>
      </c>
      <c r="M320" s="1" t="n">
        <v>6.4E-005</v>
      </c>
      <c r="N320" s="1" t="n">
        <v>-0.002197</v>
      </c>
      <c r="O320" s="1" t="n">
        <v>-0.002813</v>
      </c>
      <c r="P320" s="1" t="n">
        <v>-0.429216</v>
      </c>
      <c r="Q320" s="1" t="n">
        <v>-0.00243</v>
      </c>
      <c r="R320" s="1" t="n">
        <v>0.000562</v>
      </c>
    </row>
    <row r="321" customFormat="false" ht="12.75" hidden="false" customHeight="false" outlineLevel="0" collapsed="false">
      <c r="A321" s="1" t="n">
        <v>261630001</v>
      </c>
      <c r="B321" s="1" t="n">
        <v>64.317307</v>
      </c>
      <c r="C321" s="1" t="n">
        <v>81.70153</v>
      </c>
      <c r="D321" s="1" t="n">
        <v>73.67614</v>
      </c>
      <c r="E321" s="1" t="n">
        <v>-0.001061</v>
      </c>
      <c r="F321" s="1" t="n">
        <v>-0.000542</v>
      </c>
      <c r="G321" s="1" t="n">
        <v>-0.00319</v>
      </c>
      <c r="H321" s="1" t="n">
        <v>-0.005971</v>
      </c>
      <c r="I321" s="1" t="n">
        <v>-0.000288</v>
      </c>
      <c r="J321" s="1" t="n">
        <v>-0.000377</v>
      </c>
      <c r="K321" s="1" t="n">
        <v>-0.000299</v>
      </c>
      <c r="L321" s="1" t="n">
        <v>-0.003122</v>
      </c>
      <c r="M321" s="1" t="n">
        <v>-0.00067</v>
      </c>
      <c r="N321" s="1" t="n">
        <v>-0.002007</v>
      </c>
      <c r="O321" s="1" t="n">
        <v>-0.0034</v>
      </c>
      <c r="P321" s="1" t="n">
        <v>-0.910432</v>
      </c>
      <c r="Q321" s="1" t="n">
        <v>-0.00904</v>
      </c>
      <c r="R321" s="1" t="n">
        <v>-0.000799</v>
      </c>
    </row>
    <row r="322" customFormat="false" ht="12.75" hidden="false" customHeight="false" outlineLevel="0" collapsed="false">
      <c r="A322" s="1" t="n">
        <v>261630015</v>
      </c>
      <c r="B322" s="1" t="n">
        <v>-999</v>
      </c>
      <c r="C322" s="1" t="n">
        <v>79.064232</v>
      </c>
      <c r="D322" s="1" t="n">
        <v>81.948822</v>
      </c>
      <c r="E322" s="1" t="n">
        <v>-0.00208</v>
      </c>
      <c r="F322" s="1" t="n">
        <v>-0.000708</v>
      </c>
      <c r="G322" s="1" t="n">
        <v>-0.000291</v>
      </c>
      <c r="H322" s="1" t="n">
        <v>-0.010562</v>
      </c>
      <c r="I322" s="1" t="n">
        <v>-0.001784</v>
      </c>
      <c r="J322" s="1" t="n">
        <v>-5E-005</v>
      </c>
      <c r="K322" s="1" t="n">
        <v>-0.000232</v>
      </c>
      <c r="L322" s="1" t="n">
        <v>-0.005032</v>
      </c>
      <c r="M322" s="1" t="n">
        <v>-0.000896</v>
      </c>
      <c r="N322" s="1" t="n">
        <v>-0.001578</v>
      </c>
      <c r="O322" s="1" t="n">
        <v>-0.01514</v>
      </c>
      <c r="P322" s="1" t="n">
        <v>-1.999139</v>
      </c>
      <c r="Q322" s="1" t="n">
        <v>-0.002689</v>
      </c>
      <c r="R322" s="1" t="n">
        <v>-0.00049</v>
      </c>
    </row>
    <row r="323" customFormat="false" ht="12.75" hidden="false" customHeight="false" outlineLevel="0" collapsed="false">
      <c r="A323" s="1" t="n">
        <v>261630019</v>
      </c>
      <c r="B323" s="1" t="n">
        <v>83</v>
      </c>
      <c r="C323" s="1" t="n">
        <v>80.695953</v>
      </c>
      <c r="D323" s="1" t="n">
        <v>78.375374</v>
      </c>
      <c r="E323" s="1" t="n">
        <v>-0.001603</v>
      </c>
      <c r="F323" s="1" t="n">
        <v>-0.001312</v>
      </c>
      <c r="G323" s="1" t="n">
        <v>-0.000317</v>
      </c>
      <c r="H323" s="1" t="n">
        <v>-0.002866</v>
      </c>
      <c r="I323" s="1" t="n">
        <v>-0.000954</v>
      </c>
      <c r="J323" s="1" t="n">
        <v>-0.000292</v>
      </c>
      <c r="K323" s="1" t="n">
        <v>0.000398</v>
      </c>
      <c r="L323" s="1" t="n">
        <v>-0.002719</v>
      </c>
      <c r="M323" s="1" t="n">
        <v>-0.000281</v>
      </c>
      <c r="N323" s="1" t="n">
        <v>-5.3E-005</v>
      </c>
      <c r="O323" s="1" t="n">
        <v>-0.007826</v>
      </c>
      <c r="P323" s="1" t="n">
        <v>-1.790876</v>
      </c>
      <c r="Q323" s="1" t="n">
        <v>-0.000607</v>
      </c>
      <c r="R323" s="1" t="n">
        <v>-0.000131</v>
      </c>
    </row>
    <row r="324" customFormat="false" ht="12.75" hidden="false" customHeight="false" outlineLevel="0" collapsed="false">
      <c r="A324" s="1" t="n">
        <v>270495302</v>
      </c>
      <c r="B324" s="1" t="n">
        <v>52.21875</v>
      </c>
      <c r="C324" s="1" t="n">
        <v>83.497849</v>
      </c>
      <c r="D324" s="1" t="n">
        <v>69.369209</v>
      </c>
      <c r="E324" s="1" t="n">
        <v>0.000141</v>
      </c>
      <c r="F324" s="1" t="n">
        <v>-0.000183</v>
      </c>
      <c r="G324" s="1" t="n">
        <v>-9.9E-005</v>
      </c>
      <c r="H324" s="1" t="n">
        <v>0.000134</v>
      </c>
      <c r="I324" s="1" t="n">
        <v>0.000135</v>
      </c>
      <c r="J324" s="1" t="n">
        <v>-4E-005</v>
      </c>
      <c r="K324" s="1" t="n">
        <v>0.000259</v>
      </c>
      <c r="L324" s="1" t="n">
        <v>-0.000151</v>
      </c>
      <c r="M324" s="1" t="n">
        <v>0.000103</v>
      </c>
      <c r="N324" s="1" t="n">
        <v>-0.000402</v>
      </c>
      <c r="O324" s="1" t="n">
        <v>-0.001646</v>
      </c>
      <c r="P324" s="1" t="n">
        <v>0.000818</v>
      </c>
      <c r="Q324" s="1" t="n">
        <v>-0.000305</v>
      </c>
      <c r="R324" s="1" t="n">
        <v>-6.5E-005</v>
      </c>
    </row>
    <row r="325" customFormat="false" ht="12.75" hidden="false" customHeight="false" outlineLevel="0" collapsed="false">
      <c r="A325" s="1" t="n">
        <v>271095008</v>
      </c>
      <c r="B325" s="1" t="n">
        <v>-999</v>
      </c>
      <c r="C325" s="1" t="n">
        <v>-999</v>
      </c>
      <c r="D325" s="1" t="n">
        <v>-999</v>
      </c>
    </row>
    <row r="326" customFormat="false" ht="12.75" hidden="false" customHeight="false" outlineLevel="0" collapsed="false">
      <c r="A326" s="1" t="n">
        <v>280010004</v>
      </c>
      <c r="B326" s="1" t="n">
        <v>-999</v>
      </c>
      <c r="C326" s="1" t="n">
        <v>-999</v>
      </c>
      <c r="D326" s="1" t="n">
        <v>-999</v>
      </c>
    </row>
    <row r="327" customFormat="false" ht="12.75" hidden="false" customHeight="false" outlineLevel="0" collapsed="false">
      <c r="A327" s="1" t="n">
        <v>280110001</v>
      </c>
      <c r="B327" s="1" t="n">
        <v>74.833336</v>
      </c>
      <c r="C327" s="1" t="n">
        <v>81.168442</v>
      </c>
      <c r="D327" s="1" t="n">
        <v>68.82766</v>
      </c>
      <c r="E327" s="1" t="n">
        <v>0.004628</v>
      </c>
      <c r="F327" s="1" t="n">
        <v>0.00032</v>
      </c>
      <c r="G327" s="1" t="n">
        <v>0.000638</v>
      </c>
      <c r="H327" s="1" t="n">
        <v>0.001348</v>
      </c>
      <c r="I327" s="1" t="n">
        <v>0.011523</v>
      </c>
      <c r="J327" s="1" t="n">
        <v>0.000224</v>
      </c>
      <c r="K327" s="1" t="n">
        <v>0.000188</v>
      </c>
      <c r="L327" s="1" t="n">
        <v>0.032321</v>
      </c>
      <c r="M327" s="1" t="n">
        <v>0.000109</v>
      </c>
      <c r="N327" s="1" t="n">
        <v>-1.3E-005</v>
      </c>
      <c r="O327" s="1" t="n">
        <v>0.003522</v>
      </c>
      <c r="P327" s="1" t="n">
        <v>-0.04435</v>
      </c>
      <c r="Q327" s="1" t="n">
        <v>-0.002996</v>
      </c>
      <c r="R327" s="1" t="n">
        <v>0.000107</v>
      </c>
    </row>
    <row r="328" customFormat="false" ht="12.75" hidden="false" customHeight="false" outlineLevel="0" collapsed="false">
      <c r="A328" s="1" t="n">
        <v>280330002</v>
      </c>
      <c r="B328" s="1" t="n">
        <v>80.162498</v>
      </c>
      <c r="C328" s="1" t="n">
        <v>81.013809</v>
      </c>
      <c r="D328" s="1" t="n">
        <v>66.806351</v>
      </c>
      <c r="E328" s="1" t="n">
        <v>0.005127</v>
      </c>
      <c r="F328" s="1" t="n">
        <v>0.000359</v>
      </c>
      <c r="G328" s="1" t="n">
        <v>0.00164</v>
      </c>
      <c r="H328" s="1" t="n">
        <v>0.004338</v>
      </c>
      <c r="I328" s="1" t="n">
        <v>0.002036</v>
      </c>
      <c r="J328" s="1" t="n">
        <v>0.000284</v>
      </c>
      <c r="K328" s="1" t="n">
        <v>0.000229</v>
      </c>
      <c r="L328" s="1" t="n">
        <v>-0.006311</v>
      </c>
      <c r="M328" s="1" t="n">
        <v>-5.3E-005</v>
      </c>
      <c r="N328" s="1" t="n">
        <v>8.6E-005</v>
      </c>
      <c r="O328" s="1" t="n">
        <v>0.002293</v>
      </c>
      <c r="P328" s="1" t="n">
        <v>-0.006087</v>
      </c>
      <c r="Q328" s="1" t="n">
        <v>-0.000267</v>
      </c>
      <c r="R328" s="1" t="n">
        <v>-0.000212</v>
      </c>
    </row>
    <row r="329" customFormat="false" ht="12.75" hidden="false" customHeight="false" outlineLevel="0" collapsed="false">
      <c r="A329" s="1" t="n">
        <v>280470008</v>
      </c>
      <c r="B329" s="1" t="n">
        <v>61.375</v>
      </c>
      <c r="C329" s="1" t="n">
        <v>88.275101</v>
      </c>
      <c r="D329" s="1" t="n">
        <v>78.804962</v>
      </c>
      <c r="E329" s="1" t="n">
        <v>-0.03463</v>
      </c>
      <c r="F329" s="1" t="n">
        <v>-0.012895</v>
      </c>
      <c r="G329" s="1" t="n">
        <v>-0.00902</v>
      </c>
      <c r="H329" s="1" t="n">
        <v>-0.002704</v>
      </c>
      <c r="I329" s="1" t="n">
        <v>-0.29732</v>
      </c>
      <c r="J329" s="1" t="n">
        <v>-0.004426</v>
      </c>
      <c r="K329" s="1" t="n">
        <v>-0.002465</v>
      </c>
      <c r="L329" s="1" t="n">
        <v>-0.004895</v>
      </c>
      <c r="M329" s="1" t="n">
        <v>-0.002723</v>
      </c>
      <c r="N329" s="1" t="n">
        <v>-0.000385</v>
      </c>
      <c r="O329" s="1" t="n">
        <v>-0.162041</v>
      </c>
      <c r="P329" s="1" t="n">
        <v>-0.011265</v>
      </c>
      <c r="Q329" s="1" t="n">
        <v>-0.005625</v>
      </c>
      <c r="R329" s="1" t="n">
        <v>-0.000831</v>
      </c>
    </row>
    <row r="330" customFormat="false" ht="12.75" hidden="false" customHeight="false" outlineLevel="0" collapsed="false">
      <c r="A330" s="1" t="n">
        <v>280490010</v>
      </c>
      <c r="B330" s="1" t="n">
        <v>61.69318</v>
      </c>
      <c r="C330" s="1" t="n">
        <v>81.497902</v>
      </c>
      <c r="D330" s="1" t="n">
        <v>70.484085</v>
      </c>
      <c r="E330" s="1" t="n">
        <v>0.009087</v>
      </c>
      <c r="F330" s="1" t="n">
        <v>-0.001543</v>
      </c>
      <c r="G330" s="1" t="n">
        <v>0.002299</v>
      </c>
      <c r="H330" s="1" t="n">
        <v>0.001547</v>
      </c>
      <c r="I330" s="1" t="n">
        <v>-0.176775</v>
      </c>
      <c r="J330" s="1" t="n">
        <v>0.000765</v>
      </c>
      <c r="K330" s="1" t="n">
        <v>0.000529</v>
      </c>
      <c r="L330" s="1" t="n">
        <v>0.005997</v>
      </c>
      <c r="M330" s="1" t="n">
        <v>-0.000181</v>
      </c>
      <c r="N330" s="1" t="n">
        <v>8E-006</v>
      </c>
      <c r="O330" s="1" t="n">
        <v>-0.004956</v>
      </c>
      <c r="P330" s="1" t="n">
        <v>-0.006466</v>
      </c>
      <c r="Q330" s="1" t="n">
        <v>-0.001776</v>
      </c>
      <c r="R330" s="1" t="n">
        <v>-0.000393</v>
      </c>
    </row>
    <row r="331" customFormat="false" ht="12.75" hidden="false" customHeight="false" outlineLevel="0" collapsed="false">
      <c r="A331" s="1" t="n">
        <v>280590006</v>
      </c>
      <c r="B331" s="1" t="n">
        <v>62.088234</v>
      </c>
      <c r="C331" s="1" t="n">
        <v>84.691742</v>
      </c>
      <c r="D331" s="1" t="n">
        <v>75.683792</v>
      </c>
      <c r="E331" s="1" t="n">
        <v>-0.036828</v>
      </c>
      <c r="F331" s="1" t="n">
        <v>-0.005161</v>
      </c>
      <c r="G331" s="1" t="n">
        <v>-0.006269</v>
      </c>
      <c r="H331" s="1" t="n">
        <v>-0.001614</v>
      </c>
      <c r="I331" s="1" t="n">
        <v>-0.310966</v>
      </c>
      <c r="J331" s="1" t="n">
        <v>-0.002371</v>
      </c>
      <c r="K331" s="1" t="n">
        <v>-0.000997</v>
      </c>
      <c r="L331" s="1" t="n">
        <v>-0.002961</v>
      </c>
      <c r="M331" s="1" t="n">
        <v>-0.001043</v>
      </c>
      <c r="N331" s="1" t="n">
        <v>-0.000163</v>
      </c>
      <c r="O331" s="1" t="n">
        <v>-0.133523</v>
      </c>
      <c r="P331" s="1" t="n">
        <v>-0.007285</v>
      </c>
      <c r="Q331" s="1" t="n">
        <v>-0.003254</v>
      </c>
      <c r="R331" s="1" t="n">
        <v>-0.000517</v>
      </c>
    </row>
    <row r="332" customFormat="false" ht="12.75" hidden="false" customHeight="false" outlineLevel="0" collapsed="false">
      <c r="A332" s="1" t="n">
        <v>280750003</v>
      </c>
      <c r="B332" s="1" t="n">
        <v>73.8125</v>
      </c>
      <c r="C332" s="1" t="n">
        <v>81.789795</v>
      </c>
      <c r="D332" s="1" t="n">
        <v>65.67337</v>
      </c>
      <c r="E332" s="1" t="n">
        <v>0.026833</v>
      </c>
      <c r="F332" s="1" t="n">
        <v>-0.000244</v>
      </c>
      <c r="G332" s="1" t="n">
        <v>0.018936</v>
      </c>
      <c r="H332" s="1" t="n">
        <v>0.003036</v>
      </c>
      <c r="I332" s="1" t="n">
        <v>-0.004234</v>
      </c>
      <c r="J332" s="1" t="n">
        <v>0.003548</v>
      </c>
      <c r="K332" s="1" t="n">
        <v>0.003181</v>
      </c>
      <c r="L332" s="1" t="n">
        <v>0.022293</v>
      </c>
      <c r="M332" s="1" t="n">
        <v>0.000641</v>
      </c>
      <c r="N332" s="1" t="n">
        <v>0.001587</v>
      </c>
      <c r="O332" s="1" t="n">
        <v>0.002518</v>
      </c>
      <c r="P332" s="1" t="n">
        <v>-0.002968</v>
      </c>
      <c r="Q332" s="1" t="n">
        <v>-0.000275</v>
      </c>
      <c r="R332" s="1" t="n">
        <v>-9.9E-005</v>
      </c>
    </row>
    <row r="333" customFormat="false" ht="12.75" hidden="false" customHeight="false" outlineLevel="0" collapsed="false">
      <c r="A333" s="1" t="n">
        <v>280810005</v>
      </c>
      <c r="B333" s="1" t="n">
        <v>-999</v>
      </c>
      <c r="C333" s="1" t="n">
        <v>-999</v>
      </c>
      <c r="D333" s="1" t="n">
        <v>-999</v>
      </c>
    </row>
    <row r="334" customFormat="false" ht="12.75" hidden="false" customHeight="false" outlineLevel="0" collapsed="false">
      <c r="A334" s="1" t="n">
        <v>281551001</v>
      </c>
      <c r="B334" s="1" t="n">
        <v>-999</v>
      </c>
      <c r="C334" s="1" t="n">
        <v>-999</v>
      </c>
      <c r="D334" s="1" t="n">
        <v>-999</v>
      </c>
    </row>
    <row r="335" customFormat="false" ht="12.75" hidden="false" customHeight="false" outlineLevel="0" collapsed="false">
      <c r="A335" s="1" t="n">
        <v>290370003</v>
      </c>
      <c r="B335" s="1" t="n">
        <v>58</v>
      </c>
      <c r="C335" s="1" t="n">
        <v>77.153076</v>
      </c>
      <c r="D335" s="1" t="n">
        <v>69.727348</v>
      </c>
      <c r="E335" s="1" t="n">
        <v>-0.000229</v>
      </c>
      <c r="F335" s="1" t="n">
        <v>-0.000317</v>
      </c>
      <c r="G335" s="1" t="n">
        <v>-0.000458</v>
      </c>
      <c r="H335" s="1" t="n">
        <v>-0.000374</v>
      </c>
      <c r="I335" s="1" t="n">
        <v>1.1E-005</v>
      </c>
      <c r="J335" s="1" t="n">
        <v>-0.000317</v>
      </c>
      <c r="K335" s="1" t="n">
        <v>1.1E-005</v>
      </c>
      <c r="L335" s="1" t="n">
        <v>-0.000141</v>
      </c>
      <c r="M335" s="1" t="n">
        <v>-0.000237</v>
      </c>
      <c r="N335" s="1" t="n">
        <v>-0.000114</v>
      </c>
      <c r="O335" s="1" t="n">
        <v>-0.485054</v>
      </c>
      <c r="P335" s="1" t="n">
        <v>-0.005932</v>
      </c>
      <c r="Q335" s="1" t="n">
        <v>-0.000195</v>
      </c>
      <c r="R335" s="1" t="n">
        <v>-0.000134</v>
      </c>
    </row>
    <row r="336" customFormat="false" ht="12.75" hidden="false" customHeight="false" outlineLevel="0" collapsed="false">
      <c r="A336" s="1" t="n">
        <v>290390001</v>
      </c>
      <c r="B336" s="1" t="n">
        <v>-999</v>
      </c>
      <c r="C336" s="1" t="n">
        <v>-999</v>
      </c>
      <c r="D336" s="1" t="n">
        <v>-999</v>
      </c>
    </row>
    <row r="337" customFormat="false" ht="12.75" hidden="false" customHeight="false" outlineLevel="0" collapsed="false">
      <c r="A337" s="1" t="n">
        <v>290470003</v>
      </c>
      <c r="B337" s="1" t="n">
        <v>67.446426</v>
      </c>
      <c r="C337" s="1" t="n">
        <v>79.214249</v>
      </c>
      <c r="D337" s="1" t="n">
        <v>66.850273</v>
      </c>
      <c r="E337" s="1" t="n">
        <v>0.000267</v>
      </c>
      <c r="F337" s="1" t="n">
        <v>5.4E-005</v>
      </c>
      <c r="G337" s="1" t="n">
        <v>0.000186</v>
      </c>
      <c r="H337" s="1" t="n">
        <v>0.000233</v>
      </c>
      <c r="I337" s="1" t="n">
        <v>0.000278</v>
      </c>
      <c r="J337" s="1" t="n">
        <v>0.000225</v>
      </c>
      <c r="K337" s="1" t="n">
        <v>0.000108</v>
      </c>
      <c r="L337" s="1" t="n">
        <v>0.000255</v>
      </c>
      <c r="M337" s="1" t="n">
        <v>8.2E-005</v>
      </c>
      <c r="N337" s="1" t="n">
        <v>2.7E-005</v>
      </c>
      <c r="O337" s="1" t="n">
        <v>-0.201018</v>
      </c>
      <c r="P337" s="1" t="n">
        <v>-0.009022</v>
      </c>
      <c r="Q337" s="1" t="n">
        <v>-0.000347</v>
      </c>
      <c r="R337" s="1" t="n">
        <v>9.6E-005</v>
      </c>
    </row>
    <row r="338" customFormat="false" ht="12.75" hidden="false" customHeight="false" outlineLevel="0" collapsed="false">
      <c r="A338" s="1" t="n">
        <v>290470005</v>
      </c>
      <c r="B338" s="1" t="n">
        <v>77.964287</v>
      </c>
      <c r="C338" s="1" t="n">
        <v>80.697327</v>
      </c>
      <c r="D338" s="1" t="n">
        <v>69.206001</v>
      </c>
      <c r="E338" s="1" t="n">
        <v>-0.000206</v>
      </c>
      <c r="F338" s="1" t="n">
        <v>7E-006</v>
      </c>
      <c r="G338" s="1" t="n">
        <v>-0.0002</v>
      </c>
      <c r="H338" s="1" t="n">
        <v>-8.4E-005</v>
      </c>
      <c r="I338" s="1" t="n">
        <v>-0.000199</v>
      </c>
      <c r="J338" s="1" t="n">
        <v>-0.000172</v>
      </c>
      <c r="K338" s="1" t="n">
        <v>-0.000124</v>
      </c>
      <c r="L338" s="1" t="n">
        <v>-0.000238</v>
      </c>
      <c r="M338" s="1" t="n">
        <v>9.4E-005</v>
      </c>
      <c r="N338" s="1" t="n">
        <v>-8.4E-005</v>
      </c>
      <c r="O338" s="1" t="n">
        <v>-0.327634</v>
      </c>
      <c r="P338" s="1" t="n">
        <v>-0.017184</v>
      </c>
      <c r="Q338" s="1" t="n">
        <v>-0.000727</v>
      </c>
      <c r="R338" s="1" t="n">
        <v>-7.1E-005</v>
      </c>
    </row>
    <row r="339" customFormat="false" ht="12.75" hidden="false" customHeight="false" outlineLevel="0" collapsed="false">
      <c r="A339" s="1" t="n">
        <v>290470006</v>
      </c>
      <c r="B339" s="1" t="n">
        <v>74.322365</v>
      </c>
      <c r="C339" s="1" t="n">
        <v>80.178612</v>
      </c>
      <c r="D339" s="1" t="n">
        <v>68.406883</v>
      </c>
      <c r="E339" s="1" t="n">
        <v>2.8E-005</v>
      </c>
      <c r="F339" s="1" t="n">
        <v>3E-005</v>
      </c>
      <c r="G339" s="1" t="n">
        <v>-1E-006</v>
      </c>
      <c r="H339" s="1" t="n">
        <v>6.8E-005</v>
      </c>
      <c r="I339" s="1" t="n">
        <v>9.1E-005</v>
      </c>
      <c r="J339" s="1" t="n">
        <v>1.4E-005</v>
      </c>
      <c r="K339" s="1" t="n">
        <v>3.7E-005</v>
      </c>
      <c r="L339" s="1" t="n">
        <v>-3.7E-005</v>
      </c>
      <c r="M339" s="1" t="n">
        <v>2.4E-005</v>
      </c>
      <c r="N339" s="1" t="n">
        <v>7E-005</v>
      </c>
      <c r="O339" s="1" t="n">
        <v>-0.32196</v>
      </c>
      <c r="P339" s="1" t="n">
        <v>-0.013044</v>
      </c>
      <c r="Q339" s="1" t="n">
        <v>-0.00053</v>
      </c>
      <c r="R339" s="1" t="n">
        <v>7.3E-005</v>
      </c>
    </row>
    <row r="340" customFormat="false" ht="12.75" hidden="false" customHeight="false" outlineLevel="0" collapsed="false">
      <c r="A340" s="1" t="n">
        <v>290490001</v>
      </c>
      <c r="B340" s="1" t="n">
        <v>69.301468</v>
      </c>
      <c r="C340" s="1" t="n">
        <v>80.090881</v>
      </c>
      <c r="D340" s="1" t="n">
        <v>67.379295</v>
      </c>
      <c r="E340" s="1" t="n">
        <v>-7.2E-005</v>
      </c>
      <c r="F340" s="1" t="n">
        <v>-0.0001</v>
      </c>
      <c r="G340" s="1" t="n">
        <v>-8.1E-005</v>
      </c>
      <c r="H340" s="1" t="n">
        <v>-0.000129</v>
      </c>
      <c r="I340" s="1" t="n">
        <v>8.1E-005</v>
      </c>
      <c r="J340" s="1" t="n">
        <v>-1.8E-005</v>
      </c>
      <c r="K340" s="1" t="n">
        <v>3.4E-005</v>
      </c>
      <c r="L340" s="1" t="n">
        <v>-1.5E-005</v>
      </c>
      <c r="M340" s="1" t="n">
        <v>-4E-005</v>
      </c>
      <c r="N340" s="1" t="n">
        <v>-8.5E-005</v>
      </c>
      <c r="O340" s="1" t="n">
        <v>-0.215525</v>
      </c>
      <c r="P340" s="1" t="n">
        <v>-0.009254</v>
      </c>
      <c r="Q340" s="1" t="n">
        <v>-0.000165</v>
      </c>
      <c r="R340" s="1" t="n">
        <v>-7.3E-005</v>
      </c>
    </row>
    <row r="341" customFormat="false" ht="12.75" hidden="false" customHeight="false" outlineLevel="0" collapsed="false">
      <c r="A341" s="1" t="n">
        <v>290770036</v>
      </c>
      <c r="B341" s="1" t="n">
        <v>78.916664</v>
      </c>
      <c r="C341" s="1" t="n">
        <v>85.440529</v>
      </c>
      <c r="D341" s="1" t="n">
        <v>69.147736</v>
      </c>
      <c r="E341" s="1" t="n">
        <v>-1.8E-005</v>
      </c>
      <c r="F341" s="1" t="n">
        <v>0</v>
      </c>
      <c r="G341" s="1" t="n">
        <v>-2.3E-005</v>
      </c>
      <c r="H341" s="1" t="n">
        <v>-0.00087</v>
      </c>
      <c r="I341" s="1" t="n">
        <v>-0.000226</v>
      </c>
      <c r="J341" s="1" t="n">
        <v>-0.000318</v>
      </c>
      <c r="K341" s="1" t="n">
        <v>-0.000198</v>
      </c>
      <c r="L341" s="1" t="n">
        <v>-6.9E-005</v>
      </c>
      <c r="M341" s="1" t="n">
        <v>-0.000229</v>
      </c>
      <c r="N341" s="1" t="n">
        <v>1.3E-005</v>
      </c>
      <c r="O341" s="1" t="n">
        <v>-0.037956</v>
      </c>
      <c r="P341" s="1" t="n">
        <v>-0.034182</v>
      </c>
      <c r="Q341" s="1" t="n">
        <v>-7.4E-005</v>
      </c>
      <c r="R341" s="1" t="n">
        <v>-0.000361</v>
      </c>
    </row>
    <row r="342" customFormat="false" ht="12.75" hidden="false" customHeight="false" outlineLevel="0" collapsed="false">
      <c r="A342" s="1" t="n">
        <v>290990012</v>
      </c>
      <c r="B342" s="1" t="n">
        <v>72.731247</v>
      </c>
      <c r="C342" s="1" t="n">
        <v>84.278267</v>
      </c>
      <c r="D342" s="1" t="n">
        <v>77.005745</v>
      </c>
      <c r="E342" s="1" t="n">
        <v>-1.7E-005</v>
      </c>
      <c r="F342" s="1" t="n">
        <v>1E-005</v>
      </c>
      <c r="G342" s="1" t="n">
        <v>-2.7E-005</v>
      </c>
      <c r="H342" s="1" t="n">
        <v>-0.004196</v>
      </c>
      <c r="I342" s="1" t="n">
        <v>8.4E-005</v>
      </c>
      <c r="J342" s="1" t="n">
        <v>0.000187</v>
      </c>
      <c r="K342" s="1" t="n">
        <v>-3.6E-005</v>
      </c>
      <c r="L342" s="1" t="n">
        <v>6.9E-005</v>
      </c>
      <c r="M342" s="1" t="n">
        <v>-7.3E-005</v>
      </c>
      <c r="N342" s="1" t="n">
        <v>-0.00043</v>
      </c>
      <c r="O342" s="1" t="n">
        <v>-0.362431</v>
      </c>
      <c r="P342" s="1" t="n">
        <v>-0.20695</v>
      </c>
      <c r="Q342" s="1" t="n">
        <v>-0.005354</v>
      </c>
      <c r="R342" s="1" t="n">
        <v>-0.00011</v>
      </c>
    </row>
    <row r="343" customFormat="false" ht="12.75" hidden="false" customHeight="false" outlineLevel="0" collapsed="false">
      <c r="A343" s="1" t="n">
        <v>291130003</v>
      </c>
      <c r="B343" s="1" t="n">
        <v>83.822914</v>
      </c>
      <c r="C343" s="1" t="n">
        <v>78.528679</v>
      </c>
      <c r="D343" s="1" t="n">
        <v>67.821632</v>
      </c>
      <c r="E343" s="1" t="n">
        <v>0.00024</v>
      </c>
      <c r="F343" s="1" t="n">
        <v>0.000288</v>
      </c>
      <c r="G343" s="1" t="n">
        <v>0.000246</v>
      </c>
      <c r="H343" s="1" t="n">
        <v>-0.002844</v>
      </c>
      <c r="I343" s="1" t="n">
        <v>0.00024</v>
      </c>
      <c r="J343" s="1" t="n">
        <v>0.000236</v>
      </c>
      <c r="K343" s="1" t="n">
        <v>0.000193</v>
      </c>
      <c r="L343" s="1" t="n">
        <v>0.000269</v>
      </c>
      <c r="M343" s="1" t="n">
        <v>0.00031</v>
      </c>
      <c r="N343" s="1" t="n">
        <v>0.000278</v>
      </c>
      <c r="O343" s="1" t="n">
        <v>-0.049696</v>
      </c>
      <c r="P343" s="1" t="n">
        <v>-0.110237</v>
      </c>
      <c r="Q343" s="1" t="n">
        <v>-0.002557</v>
      </c>
      <c r="R343" s="1" t="n">
        <v>2.9E-005</v>
      </c>
    </row>
    <row r="344" customFormat="false" ht="12.75" hidden="false" customHeight="false" outlineLevel="0" collapsed="false">
      <c r="A344" s="1" t="n">
        <v>291370001</v>
      </c>
      <c r="B344" s="1" t="n">
        <v>84.9375</v>
      </c>
      <c r="C344" s="1" t="n">
        <v>76.412491</v>
      </c>
      <c r="D344" s="1" t="n">
        <v>67.532799</v>
      </c>
      <c r="E344" s="1" t="n">
        <v>-5.7E-005</v>
      </c>
      <c r="F344" s="1" t="n">
        <v>-3.1E-005</v>
      </c>
      <c r="G344" s="1" t="n">
        <v>1.9E-005</v>
      </c>
      <c r="H344" s="1" t="n">
        <v>-0.003983</v>
      </c>
      <c r="I344" s="1" t="n">
        <v>-0.000141</v>
      </c>
      <c r="J344" s="1" t="n">
        <v>-0.000256</v>
      </c>
      <c r="K344" s="1" t="n">
        <v>0.000225</v>
      </c>
      <c r="L344" s="1" t="n">
        <v>-3.4E-005</v>
      </c>
      <c r="M344" s="1" t="n">
        <v>0.000214</v>
      </c>
      <c r="N344" s="1" t="n">
        <v>3.4E-005</v>
      </c>
      <c r="O344" s="1" t="n">
        <v>-0.007763</v>
      </c>
      <c r="P344" s="1" t="n">
        <v>-0.13168</v>
      </c>
      <c r="Q344" s="1" t="n">
        <v>-0.00349</v>
      </c>
      <c r="R344" s="1" t="n">
        <v>0.000294</v>
      </c>
    </row>
    <row r="345" customFormat="false" ht="12.75" hidden="false" customHeight="false" outlineLevel="0" collapsed="false">
      <c r="A345" s="1" t="n">
        <v>291570001</v>
      </c>
      <c r="B345" s="1" t="n">
        <v>85.541664</v>
      </c>
      <c r="C345" s="1" t="n">
        <v>79.173378</v>
      </c>
      <c r="D345" s="1" t="n">
        <v>69.90609</v>
      </c>
      <c r="E345" s="1" t="n">
        <v>0.000153</v>
      </c>
      <c r="F345" s="1" t="n">
        <v>4.8E-005</v>
      </c>
      <c r="G345" s="1" t="n">
        <v>-0.003207</v>
      </c>
      <c r="H345" s="1" t="n">
        <v>0.007393</v>
      </c>
      <c r="I345" s="1" t="n">
        <v>0.000127</v>
      </c>
      <c r="J345" s="1" t="n">
        <v>-0.002838</v>
      </c>
      <c r="K345" s="1" t="n">
        <v>-0.001302</v>
      </c>
      <c r="L345" s="1" t="n">
        <v>0.00043</v>
      </c>
      <c r="M345" s="1" t="n">
        <v>-0.001185</v>
      </c>
      <c r="N345" s="1" t="n">
        <v>-0.000427</v>
      </c>
      <c r="O345" s="1" t="n">
        <v>0.003728</v>
      </c>
      <c r="P345" s="1" t="n">
        <v>-0.041145</v>
      </c>
      <c r="Q345" s="1" t="n">
        <v>-0.001897</v>
      </c>
      <c r="R345" s="1" t="n">
        <v>-0.00012</v>
      </c>
    </row>
    <row r="346" customFormat="false" ht="12.75" hidden="false" customHeight="false" outlineLevel="0" collapsed="false">
      <c r="A346" s="1" t="n">
        <v>291831002</v>
      </c>
      <c r="B346" s="1" t="n">
        <v>76.403412</v>
      </c>
      <c r="C346" s="1" t="n">
        <v>86.99308</v>
      </c>
      <c r="D346" s="1" t="n">
        <v>77.544502</v>
      </c>
      <c r="E346" s="1" t="n">
        <v>-0.000306</v>
      </c>
      <c r="F346" s="1" t="n">
        <v>0.000142</v>
      </c>
      <c r="G346" s="1" t="n">
        <v>-0.000369</v>
      </c>
      <c r="H346" s="1" t="n">
        <v>-0.00394</v>
      </c>
      <c r="I346" s="1" t="n">
        <v>-0.000152</v>
      </c>
      <c r="J346" s="1" t="n">
        <v>-0.000241</v>
      </c>
      <c r="K346" s="1" t="n">
        <v>-7.4E-005</v>
      </c>
      <c r="L346" s="1" t="n">
        <v>-0.000519</v>
      </c>
      <c r="M346" s="1" t="n">
        <v>-0.000289</v>
      </c>
      <c r="N346" s="1" t="n">
        <v>-0.000539</v>
      </c>
      <c r="O346" s="1" t="n">
        <v>-0.410607</v>
      </c>
      <c r="P346" s="1" t="n">
        <v>-0.25503</v>
      </c>
      <c r="Q346" s="1" t="n">
        <v>-0.00538</v>
      </c>
      <c r="R346" s="1" t="n">
        <v>0.000148</v>
      </c>
    </row>
    <row r="347" customFormat="false" ht="12.75" hidden="false" customHeight="false" outlineLevel="0" collapsed="false">
      <c r="A347" s="1" t="n">
        <v>291831004</v>
      </c>
      <c r="B347" s="1" t="n">
        <v>73.310188</v>
      </c>
      <c r="C347" s="1" t="n">
        <v>83.247803</v>
      </c>
      <c r="D347" s="1" t="n">
        <v>72.596527</v>
      </c>
      <c r="E347" s="1" t="n">
        <v>0.000138</v>
      </c>
      <c r="F347" s="1" t="n">
        <v>-9.5E-005</v>
      </c>
      <c r="G347" s="1" t="n">
        <v>-0.000535</v>
      </c>
      <c r="H347" s="1" t="n">
        <v>-0.003207</v>
      </c>
      <c r="I347" s="1" t="n">
        <v>0.000145</v>
      </c>
      <c r="J347" s="1" t="n">
        <v>-0.000243</v>
      </c>
      <c r="K347" s="1" t="n">
        <v>-8.9E-005</v>
      </c>
      <c r="L347" s="1" t="n">
        <v>-0.000496</v>
      </c>
      <c r="M347" s="1" t="n">
        <v>-0.000116</v>
      </c>
      <c r="N347" s="1" t="n">
        <v>-0.000153</v>
      </c>
      <c r="O347" s="1" t="n">
        <v>-0.238388</v>
      </c>
      <c r="P347" s="1" t="n">
        <v>-0.118196</v>
      </c>
      <c r="Q347" s="1" t="n">
        <v>-0.003479</v>
      </c>
      <c r="R347" s="1" t="n">
        <v>-7.7E-005</v>
      </c>
    </row>
    <row r="348" customFormat="false" ht="12.75" hidden="false" customHeight="false" outlineLevel="0" collapsed="false">
      <c r="A348" s="1" t="n">
        <v>291860005</v>
      </c>
      <c r="B348" s="1" t="n">
        <v>85.125</v>
      </c>
      <c r="C348" s="1" t="n">
        <v>91.602234</v>
      </c>
      <c r="D348" s="1" t="n">
        <v>75.459587</v>
      </c>
      <c r="E348" s="1" t="n">
        <v>-3E-006</v>
      </c>
      <c r="F348" s="1" t="n">
        <v>-0.000368</v>
      </c>
      <c r="G348" s="1" t="n">
        <v>-0.000105</v>
      </c>
      <c r="H348" s="1" t="n">
        <v>-0.001956</v>
      </c>
      <c r="I348" s="1" t="n">
        <v>-6.3E-005</v>
      </c>
      <c r="J348" s="1" t="n">
        <v>-0.000118</v>
      </c>
      <c r="K348" s="1" t="n">
        <v>-0.000174</v>
      </c>
      <c r="L348" s="1" t="n">
        <v>-0.000205</v>
      </c>
      <c r="M348" s="1" t="n">
        <v>-0.000359</v>
      </c>
      <c r="N348" s="1" t="n">
        <v>3.9E-005</v>
      </c>
      <c r="O348" s="1" t="n">
        <v>-0.188578</v>
      </c>
      <c r="P348" s="1" t="n">
        <v>-0.142026</v>
      </c>
      <c r="Q348" s="1" t="n">
        <v>-0.001342</v>
      </c>
      <c r="R348" s="1" t="n">
        <v>-0.000221</v>
      </c>
    </row>
    <row r="349" customFormat="false" ht="12.75" hidden="false" customHeight="false" outlineLevel="0" collapsed="false">
      <c r="A349" s="1" t="n">
        <v>291890004</v>
      </c>
      <c r="B349" s="1" t="n">
        <v>78.771736</v>
      </c>
      <c r="C349" s="1" t="n">
        <v>84.778343</v>
      </c>
      <c r="D349" s="1" t="n">
        <v>78.192734</v>
      </c>
      <c r="E349" s="1" t="n">
        <v>-6E-006</v>
      </c>
      <c r="F349" s="1" t="n">
        <v>-3.3E-005</v>
      </c>
      <c r="G349" s="1" t="n">
        <v>-0.00016</v>
      </c>
      <c r="H349" s="1" t="n">
        <v>-0.004141</v>
      </c>
      <c r="I349" s="1" t="n">
        <v>0.000124</v>
      </c>
      <c r="J349" s="1" t="n">
        <v>0.000232</v>
      </c>
      <c r="K349" s="1" t="n">
        <v>-6.7E-005</v>
      </c>
      <c r="L349" s="1" t="n">
        <v>-4.2E-005</v>
      </c>
      <c r="M349" s="1" t="n">
        <v>0.000126</v>
      </c>
      <c r="N349" s="1" t="n">
        <v>-0.000387</v>
      </c>
      <c r="O349" s="1" t="n">
        <v>-0.507331</v>
      </c>
      <c r="P349" s="1" t="n">
        <v>-0.229031</v>
      </c>
      <c r="Q349" s="1" t="n">
        <v>-0.00612</v>
      </c>
      <c r="R349" s="1" t="n">
        <v>-0.00013</v>
      </c>
    </row>
    <row r="350" customFormat="false" ht="12.75" hidden="false" customHeight="false" outlineLevel="0" collapsed="false">
      <c r="A350" s="1" t="n">
        <v>291890005</v>
      </c>
      <c r="B350" s="1" t="n">
        <v>76.368752</v>
      </c>
      <c r="C350" s="1" t="n">
        <v>85.967178</v>
      </c>
      <c r="D350" s="1" t="n">
        <v>74.875252</v>
      </c>
      <c r="E350" s="1" t="n">
        <v>5.9E-005</v>
      </c>
      <c r="F350" s="1" t="n">
        <v>0.000685</v>
      </c>
      <c r="G350" s="1" t="n">
        <v>0.000522</v>
      </c>
      <c r="H350" s="1" t="n">
        <v>-0.003073</v>
      </c>
      <c r="I350" s="1" t="n">
        <v>0.00025</v>
      </c>
      <c r="J350" s="1" t="n">
        <v>0.000654</v>
      </c>
      <c r="K350" s="1" t="n">
        <v>0.000267</v>
      </c>
      <c r="L350" s="1" t="n">
        <v>0.000375</v>
      </c>
      <c r="M350" s="1" t="n">
        <v>0.000637</v>
      </c>
      <c r="N350" s="1" t="n">
        <v>-0.000313</v>
      </c>
      <c r="O350" s="1" t="n">
        <v>-0.149672</v>
      </c>
      <c r="P350" s="1" t="n">
        <v>-0.113767</v>
      </c>
      <c r="Q350" s="1" t="n">
        <v>-0.003078</v>
      </c>
      <c r="R350" s="1" t="n">
        <v>0.000133</v>
      </c>
    </row>
    <row r="351" customFormat="false" ht="12.75" hidden="false" customHeight="false" outlineLevel="0" collapsed="false">
      <c r="A351" s="1" t="n">
        <v>291890014</v>
      </c>
      <c r="B351" s="1" t="n">
        <v>82.333336</v>
      </c>
      <c r="C351" s="1" t="n">
        <v>84.674782</v>
      </c>
      <c r="D351" s="1" t="n">
        <v>78.116585</v>
      </c>
      <c r="E351" s="1" t="n">
        <v>4E-005</v>
      </c>
      <c r="F351" s="1" t="n">
        <v>-2.6E-005</v>
      </c>
      <c r="G351" s="1" t="n">
        <v>-1.1E-005</v>
      </c>
      <c r="H351" s="1" t="n">
        <v>-0.005967</v>
      </c>
      <c r="I351" s="1" t="n">
        <v>3E-006</v>
      </c>
      <c r="J351" s="1" t="n">
        <v>-2.2E-005</v>
      </c>
      <c r="K351" s="1" t="n">
        <v>-1E-006</v>
      </c>
      <c r="L351" s="1" t="n">
        <v>0.000128</v>
      </c>
      <c r="M351" s="1" t="n">
        <v>5E-006</v>
      </c>
      <c r="N351" s="1" t="n">
        <v>-0.000381</v>
      </c>
      <c r="O351" s="1" t="n">
        <v>-0.442625</v>
      </c>
      <c r="P351" s="1" t="n">
        <v>-0.170725</v>
      </c>
      <c r="Q351" s="1" t="n">
        <v>-0.00541</v>
      </c>
      <c r="R351" s="1" t="n">
        <v>-0.000271</v>
      </c>
    </row>
    <row r="352" customFormat="false" ht="12.75" hidden="false" customHeight="false" outlineLevel="0" collapsed="false">
      <c r="A352" s="1" t="n">
        <v>295100085</v>
      </c>
      <c r="B352" s="1" t="n">
        <v>74.5</v>
      </c>
      <c r="C352" s="1" t="n">
        <v>85.513016</v>
      </c>
      <c r="D352" s="1" t="n">
        <v>79.418442</v>
      </c>
      <c r="E352" s="1" t="n">
        <v>-0.000178</v>
      </c>
      <c r="F352" s="1" t="n">
        <v>-0.00018</v>
      </c>
      <c r="G352" s="1" t="n">
        <v>-0.000236</v>
      </c>
      <c r="H352" s="1" t="n">
        <v>-0.003588</v>
      </c>
      <c r="I352" s="1" t="n">
        <v>-0.000387</v>
      </c>
      <c r="J352" s="1" t="n">
        <v>-4.8E-005</v>
      </c>
      <c r="K352" s="1" t="n">
        <v>-9.5E-005</v>
      </c>
      <c r="L352" s="1" t="n">
        <v>-1.9E-005</v>
      </c>
      <c r="M352" s="1" t="n">
        <v>-0.00034</v>
      </c>
      <c r="N352" s="1" t="n">
        <v>-0.000719</v>
      </c>
      <c r="O352" s="1" t="n">
        <v>-0.514492</v>
      </c>
      <c r="P352" s="1" t="n">
        <v>-0.215516</v>
      </c>
      <c r="Q352" s="1" t="n">
        <v>-0.005667</v>
      </c>
      <c r="R352" s="1" t="n">
        <v>-0.000543</v>
      </c>
    </row>
    <row r="353" customFormat="false" ht="12.75" hidden="false" customHeight="false" outlineLevel="0" collapsed="false">
      <c r="A353" s="1" t="n">
        <v>295100086</v>
      </c>
      <c r="B353" s="1" t="n">
        <v>80.5625</v>
      </c>
      <c r="C353" s="1" t="n">
        <v>85.513016</v>
      </c>
      <c r="D353" s="1" t="n">
        <v>79.418442</v>
      </c>
      <c r="E353" s="1" t="n">
        <v>-0.000178</v>
      </c>
      <c r="F353" s="1" t="n">
        <v>-0.00018</v>
      </c>
      <c r="G353" s="1" t="n">
        <v>-0.000236</v>
      </c>
      <c r="H353" s="1" t="n">
        <v>-0.003588</v>
      </c>
      <c r="I353" s="1" t="n">
        <v>-0.000387</v>
      </c>
      <c r="J353" s="1" t="n">
        <v>-4.8E-005</v>
      </c>
      <c r="K353" s="1" t="n">
        <v>-9.5E-005</v>
      </c>
      <c r="L353" s="1" t="n">
        <v>-1.9E-005</v>
      </c>
      <c r="M353" s="1" t="n">
        <v>-0.00034</v>
      </c>
      <c r="N353" s="1" t="n">
        <v>-0.000719</v>
      </c>
      <c r="O353" s="1" t="n">
        <v>-0.514492</v>
      </c>
      <c r="P353" s="1" t="n">
        <v>-0.215516</v>
      </c>
      <c r="Q353" s="1" t="n">
        <v>-0.005667</v>
      </c>
      <c r="R353" s="1" t="n">
        <v>-0.000543</v>
      </c>
    </row>
    <row r="354" customFormat="false" ht="12.75" hidden="false" customHeight="false" outlineLevel="0" collapsed="false">
      <c r="A354" s="1" t="n">
        <v>340010005</v>
      </c>
      <c r="B354" s="1" t="n">
        <v>63.986843</v>
      </c>
      <c r="C354" s="1" t="n">
        <v>80.850769</v>
      </c>
      <c r="D354" s="1" t="n">
        <v>65.789154</v>
      </c>
      <c r="E354" s="1" t="n">
        <v>0.000305</v>
      </c>
      <c r="F354" s="1" t="n">
        <v>-0.000328</v>
      </c>
      <c r="G354" s="1" t="n">
        <v>0.000316</v>
      </c>
      <c r="H354" s="1" t="n">
        <v>-0.000824</v>
      </c>
      <c r="I354" s="1" t="n">
        <v>0.000206</v>
      </c>
      <c r="J354" s="1" t="n">
        <v>-0.001887</v>
      </c>
      <c r="K354" s="1" t="n">
        <v>0.000309</v>
      </c>
      <c r="L354" s="1" t="n">
        <v>-6E-006</v>
      </c>
      <c r="M354" s="1" t="n">
        <v>-0.008811</v>
      </c>
      <c r="N354" s="1" t="n">
        <v>0.000397</v>
      </c>
      <c r="O354" s="1" t="n">
        <v>-0.001743</v>
      </c>
      <c r="P354" s="1" t="n">
        <v>-0.018092</v>
      </c>
      <c r="Q354" s="1" t="n">
        <v>-0.143658</v>
      </c>
      <c r="R354" s="1" t="n">
        <v>-0.006099</v>
      </c>
    </row>
    <row r="355" customFormat="false" ht="12.75" hidden="false" customHeight="false" outlineLevel="0" collapsed="false">
      <c r="A355" s="1" t="n">
        <v>340010006</v>
      </c>
      <c r="B355" s="1" t="n">
        <v>65.491379</v>
      </c>
      <c r="C355" s="1" t="n">
        <v>80.077538</v>
      </c>
      <c r="D355" s="1" t="n">
        <v>66.564606</v>
      </c>
      <c r="E355" s="1" t="n">
        <v>0.000108</v>
      </c>
      <c r="F355" s="1" t="n">
        <v>-0.000398</v>
      </c>
      <c r="G355" s="1" t="n">
        <v>-4.2E-005</v>
      </c>
      <c r="H355" s="1" t="n">
        <v>-0.00048</v>
      </c>
      <c r="I355" s="1" t="n">
        <v>2.4E-005</v>
      </c>
      <c r="J355" s="1" t="n">
        <v>-0.004241</v>
      </c>
      <c r="K355" s="1" t="n">
        <v>-0.000143</v>
      </c>
      <c r="L355" s="1" t="n">
        <v>-0.000117</v>
      </c>
      <c r="M355" s="1" t="n">
        <v>-0.014505</v>
      </c>
      <c r="N355" s="1" t="n">
        <v>7.6E-005</v>
      </c>
      <c r="O355" s="1" t="n">
        <v>-0.001732</v>
      </c>
      <c r="P355" s="1" t="n">
        <v>-0.015231</v>
      </c>
      <c r="Q355" s="1" t="n">
        <v>-0.134608</v>
      </c>
      <c r="R355" s="1" t="n">
        <v>-0.007095</v>
      </c>
    </row>
    <row r="356" customFormat="false" ht="12.75" hidden="false" customHeight="false" outlineLevel="0" collapsed="false">
      <c r="A356" s="1" t="n">
        <v>340030005</v>
      </c>
      <c r="B356" s="1" t="n">
        <v>-999</v>
      </c>
      <c r="C356" s="1" t="n">
        <v>83.077019</v>
      </c>
      <c r="D356" s="1" t="n">
        <v>69.510292</v>
      </c>
      <c r="E356" s="1" t="n">
        <v>-3.2E-005</v>
      </c>
      <c r="F356" s="1" t="n">
        <v>-0.000237</v>
      </c>
      <c r="G356" s="1" t="n">
        <v>-0.000468</v>
      </c>
      <c r="H356" s="1" t="n">
        <v>-0.001057</v>
      </c>
      <c r="I356" s="1" t="n">
        <v>0.000101</v>
      </c>
      <c r="J356" s="1" t="n">
        <v>-0.001597</v>
      </c>
      <c r="K356" s="1" t="n">
        <v>-0.000383</v>
      </c>
      <c r="L356" s="1" t="n">
        <v>-6E-006</v>
      </c>
      <c r="M356" s="1" t="n">
        <v>-0.013819</v>
      </c>
      <c r="N356" s="1" t="n">
        <v>-0.0024</v>
      </c>
      <c r="O356" s="1" t="n">
        <v>-0.002218</v>
      </c>
      <c r="P356" s="1" t="n">
        <v>-0.024684</v>
      </c>
      <c r="Q356" s="1" t="n">
        <v>-0.969574</v>
      </c>
      <c r="R356" s="1" t="n">
        <v>-0.016532</v>
      </c>
    </row>
    <row r="357" customFormat="false" ht="12.75" hidden="false" customHeight="false" outlineLevel="0" collapsed="false">
      <c r="A357" s="1" t="n">
        <v>340030006</v>
      </c>
      <c r="B357" s="1" t="n">
        <v>-999</v>
      </c>
      <c r="C357" s="1" t="n">
        <v>83.077019</v>
      </c>
      <c r="D357" s="1" t="n">
        <v>69.510292</v>
      </c>
      <c r="E357" s="1" t="n">
        <v>-3.2E-005</v>
      </c>
      <c r="F357" s="1" t="n">
        <v>-0.000237</v>
      </c>
      <c r="G357" s="1" t="n">
        <v>-0.000468</v>
      </c>
      <c r="H357" s="1" t="n">
        <v>-0.001057</v>
      </c>
      <c r="I357" s="1" t="n">
        <v>0.000101</v>
      </c>
      <c r="J357" s="1" t="n">
        <v>-0.001597</v>
      </c>
      <c r="K357" s="1" t="n">
        <v>-0.000383</v>
      </c>
      <c r="L357" s="1" t="n">
        <v>-6E-006</v>
      </c>
      <c r="M357" s="1" t="n">
        <v>-0.013819</v>
      </c>
      <c r="N357" s="1" t="n">
        <v>-0.0024</v>
      </c>
      <c r="O357" s="1" t="n">
        <v>-0.002218</v>
      </c>
      <c r="P357" s="1" t="n">
        <v>-0.024684</v>
      </c>
      <c r="Q357" s="1" t="n">
        <v>-0.969574</v>
      </c>
      <c r="R357" s="1" t="n">
        <v>-0.016532</v>
      </c>
    </row>
    <row r="358" customFormat="false" ht="12.75" hidden="false" customHeight="false" outlineLevel="0" collapsed="false">
      <c r="A358" s="1" t="n">
        <v>340070003</v>
      </c>
      <c r="B358" s="1" t="n">
        <v>75.953125</v>
      </c>
      <c r="C358" s="1" t="n">
        <v>83.585808</v>
      </c>
      <c r="D358" s="1" t="n">
        <v>72.657578</v>
      </c>
      <c r="E358" s="1" t="n">
        <v>0.000148</v>
      </c>
      <c r="F358" s="1" t="n">
        <v>-0.000234</v>
      </c>
      <c r="G358" s="1" t="n">
        <v>-0.000598</v>
      </c>
      <c r="H358" s="1" t="n">
        <v>-0.001315</v>
      </c>
      <c r="I358" s="1" t="n">
        <v>-0.000193</v>
      </c>
      <c r="J358" s="1" t="n">
        <v>-0.004199</v>
      </c>
      <c r="K358" s="1" t="n">
        <v>-0.000382</v>
      </c>
      <c r="L358" s="1" t="n">
        <v>-0.000507</v>
      </c>
      <c r="M358" s="1" t="n">
        <v>-0.024105</v>
      </c>
      <c r="N358" s="1" t="n">
        <v>-0.0015</v>
      </c>
      <c r="O358" s="1" t="n">
        <v>-0.002539</v>
      </c>
      <c r="P358" s="1" t="n">
        <v>-0.022414</v>
      </c>
      <c r="Q358" s="1" t="n">
        <v>-0.579945</v>
      </c>
      <c r="R358" s="1" t="n">
        <v>-0.030905</v>
      </c>
    </row>
    <row r="359" customFormat="false" ht="12.75" hidden="false" customHeight="false" outlineLevel="0" collapsed="false">
      <c r="A359" s="1" t="n">
        <v>340071001</v>
      </c>
      <c r="B359" s="1" t="n">
        <v>76.834999</v>
      </c>
      <c r="C359" s="1" t="n">
        <v>83.682365</v>
      </c>
      <c r="D359" s="1" t="n">
        <v>63.759155</v>
      </c>
      <c r="E359" s="1" t="n">
        <v>0.000661</v>
      </c>
      <c r="F359" s="1" t="n">
        <v>-8.8E-005</v>
      </c>
      <c r="G359" s="1" t="n">
        <v>0.000928</v>
      </c>
      <c r="H359" s="1" t="n">
        <v>0.00026</v>
      </c>
      <c r="I359" s="1" t="n">
        <v>0.000201</v>
      </c>
      <c r="J359" s="1" t="n">
        <v>0.001954</v>
      </c>
      <c r="K359" s="1" t="n">
        <v>0.000378</v>
      </c>
      <c r="L359" s="1" t="n">
        <v>0.000766</v>
      </c>
      <c r="M359" s="1" t="n">
        <v>0</v>
      </c>
      <c r="N359" s="1" t="n">
        <v>0.001092</v>
      </c>
      <c r="O359" s="1" t="n">
        <v>-6E-006</v>
      </c>
      <c r="P359" s="1" t="n">
        <v>-0.019114</v>
      </c>
      <c r="Q359" s="1" t="n">
        <v>-0.166075</v>
      </c>
      <c r="R359" s="1" t="n">
        <v>-0.007039</v>
      </c>
    </row>
    <row r="360" customFormat="false" ht="12.75" hidden="false" customHeight="false" outlineLevel="0" collapsed="false">
      <c r="A360" s="1" t="n">
        <v>340110007</v>
      </c>
      <c r="B360" s="1" t="n">
        <v>68.282608</v>
      </c>
      <c r="C360" s="1" t="n">
        <v>82.058617</v>
      </c>
      <c r="D360" s="1" t="n">
        <v>64.179771</v>
      </c>
      <c r="E360" s="1" t="n">
        <v>0.00027</v>
      </c>
      <c r="F360" s="1" t="n">
        <v>-0.000162</v>
      </c>
      <c r="G360" s="1" t="n">
        <v>0.000464</v>
      </c>
      <c r="H360" s="1" t="n">
        <v>0.000279</v>
      </c>
      <c r="I360" s="1" t="n">
        <v>9.3E-005</v>
      </c>
      <c r="J360" s="1" t="n">
        <v>0.000868</v>
      </c>
      <c r="K360" s="1" t="n">
        <v>0.000434</v>
      </c>
      <c r="L360" s="1" t="n">
        <v>0.000689</v>
      </c>
      <c r="M360" s="1" t="n">
        <v>-0.004288</v>
      </c>
      <c r="N360" s="1" t="n">
        <v>4.1E-005</v>
      </c>
      <c r="O360" s="1" t="n">
        <v>0.000287</v>
      </c>
      <c r="P360" s="1" t="n">
        <v>-0.019015</v>
      </c>
      <c r="Q360" s="1" t="n">
        <v>-0.135893</v>
      </c>
      <c r="R360" s="1" t="n">
        <v>-0.008917</v>
      </c>
    </row>
    <row r="361" customFormat="false" ht="12.75" hidden="false" customHeight="false" outlineLevel="0" collapsed="false">
      <c r="A361" s="1" t="n">
        <v>340150002</v>
      </c>
      <c r="B361" s="1" t="n">
        <v>71.350693</v>
      </c>
      <c r="C361" s="1" t="n">
        <v>81.843025</v>
      </c>
      <c r="D361" s="1" t="n">
        <v>69.191803</v>
      </c>
      <c r="E361" s="1" t="n">
        <v>0.000366</v>
      </c>
      <c r="F361" s="1" t="n">
        <v>-1.5E-005</v>
      </c>
      <c r="G361" s="1" t="n">
        <v>-0.000184</v>
      </c>
      <c r="H361" s="1" t="n">
        <v>-0.001058</v>
      </c>
      <c r="I361" s="1" t="n">
        <v>9.8E-005</v>
      </c>
      <c r="J361" s="1" t="n">
        <v>-0.00229</v>
      </c>
      <c r="K361" s="1" t="n">
        <v>-0.000133</v>
      </c>
      <c r="L361" s="1" t="n">
        <v>4E-005</v>
      </c>
      <c r="M361" s="1" t="n">
        <v>-0.024489</v>
      </c>
      <c r="N361" s="1" t="n">
        <v>-0.001273</v>
      </c>
      <c r="O361" s="1" t="n">
        <v>-0.002055</v>
      </c>
      <c r="P361" s="1" t="n">
        <v>-0.019513</v>
      </c>
      <c r="Q361" s="1" t="n">
        <v>-0.407263</v>
      </c>
      <c r="R361" s="1" t="n">
        <v>-0.043366</v>
      </c>
    </row>
    <row r="362" customFormat="false" ht="12.75" hidden="false" customHeight="false" outlineLevel="0" collapsed="false">
      <c r="A362" s="1" t="n">
        <v>340170006</v>
      </c>
      <c r="B362" s="1" t="n">
        <v>91.041664</v>
      </c>
      <c r="C362" s="1" t="n">
        <v>77.512978</v>
      </c>
      <c r="D362" s="1" t="n">
        <v>70.020409</v>
      </c>
      <c r="E362" s="1" t="n">
        <v>-0.001394</v>
      </c>
      <c r="F362" s="1" t="n">
        <v>-0.000341</v>
      </c>
      <c r="G362" s="1" t="n">
        <v>-0.004018</v>
      </c>
      <c r="H362" s="1" t="n">
        <v>-0.002675</v>
      </c>
      <c r="I362" s="1" t="n">
        <v>-0.000287</v>
      </c>
      <c r="J362" s="1" t="n">
        <v>-0.014389</v>
      </c>
      <c r="K362" s="1" t="n">
        <v>-0.003034</v>
      </c>
      <c r="L362" s="1" t="n">
        <v>-0.001422</v>
      </c>
      <c r="M362" s="1" t="n">
        <v>-0.087817</v>
      </c>
      <c r="N362" s="1" t="n">
        <v>-0.005229</v>
      </c>
      <c r="O362" s="1" t="n">
        <v>-0.003487</v>
      </c>
      <c r="P362" s="1" t="n">
        <v>-0.035433</v>
      </c>
      <c r="Q362" s="1" t="n">
        <v>-1.40093</v>
      </c>
      <c r="R362" s="1" t="n">
        <v>-0.06456</v>
      </c>
    </row>
    <row r="363" customFormat="false" ht="12.75" hidden="false" customHeight="false" outlineLevel="0" collapsed="false">
      <c r="A363" s="1" t="n">
        <v>340190001</v>
      </c>
      <c r="B363" s="1" t="n">
        <v>71.133926</v>
      </c>
      <c r="C363" s="1" t="n">
        <v>81.426529</v>
      </c>
      <c r="D363" s="1" t="n">
        <v>60.356171</v>
      </c>
      <c r="E363" s="1" t="n">
        <v>0.000936</v>
      </c>
      <c r="F363" s="1" t="n">
        <v>-0.00036</v>
      </c>
      <c r="G363" s="1" t="n">
        <v>0.000502</v>
      </c>
      <c r="H363" s="1" t="n">
        <v>-0.000585</v>
      </c>
      <c r="I363" s="1" t="n">
        <v>0.000181</v>
      </c>
      <c r="J363" s="1" t="n">
        <v>0.00286</v>
      </c>
      <c r="K363" s="1" t="n">
        <v>0.000441</v>
      </c>
      <c r="L363" s="1" t="n">
        <v>0.000681</v>
      </c>
      <c r="M363" s="1" t="n">
        <v>-0.00359</v>
      </c>
      <c r="N363" s="1" t="n">
        <v>0.000523</v>
      </c>
      <c r="O363" s="1" t="n">
        <v>-0.001459</v>
      </c>
      <c r="P363" s="1" t="n">
        <v>-0.015457</v>
      </c>
      <c r="Q363" s="1" t="n">
        <v>-0.135315</v>
      </c>
      <c r="R363" s="1" t="n">
        <v>-0.004535</v>
      </c>
    </row>
    <row r="364" customFormat="false" ht="12.75" hidden="false" customHeight="false" outlineLevel="0" collapsed="false">
      <c r="A364" s="1" t="n">
        <v>340210005</v>
      </c>
      <c r="B364" s="1" t="n">
        <v>75.072914</v>
      </c>
      <c r="C364" s="1" t="n">
        <v>83.589882</v>
      </c>
      <c r="D364" s="1" t="n">
        <v>66.264725</v>
      </c>
      <c r="E364" s="1" t="n">
        <v>0.000119</v>
      </c>
      <c r="F364" s="1" t="n">
        <v>-0.000337</v>
      </c>
      <c r="G364" s="1" t="n">
        <v>-0.000408</v>
      </c>
      <c r="H364" s="1" t="n">
        <v>3E-005</v>
      </c>
      <c r="I364" s="1" t="n">
        <v>-2.7E-005</v>
      </c>
      <c r="J364" s="1" t="n">
        <v>-0.004761</v>
      </c>
      <c r="K364" s="1" t="n">
        <v>-0.000319</v>
      </c>
      <c r="L364" s="1" t="n">
        <v>-0.000159</v>
      </c>
      <c r="M364" s="1" t="n">
        <v>-0.022824</v>
      </c>
      <c r="N364" s="1" t="n">
        <v>-0.000485</v>
      </c>
      <c r="O364" s="1" t="n">
        <v>-0.001713</v>
      </c>
      <c r="P364" s="1" t="n">
        <v>-0.016514</v>
      </c>
      <c r="Q364" s="1" t="n">
        <v>-0.285424</v>
      </c>
      <c r="R364" s="1" t="n">
        <v>-0.016761</v>
      </c>
    </row>
    <row r="365" customFormat="false" ht="12.75" hidden="false" customHeight="false" outlineLevel="0" collapsed="false">
      <c r="A365" s="1" t="n">
        <v>340230011</v>
      </c>
      <c r="B365" s="1" t="n">
        <v>75.879807</v>
      </c>
      <c r="C365" s="1" t="n">
        <v>83.985497</v>
      </c>
      <c r="D365" s="1" t="n">
        <v>64.024239</v>
      </c>
      <c r="E365" s="1" t="n">
        <v>0.000178</v>
      </c>
      <c r="F365" s="1" t="n">
        <v>-0.000368</v>
      </c>
      <c r="G365" s="1" t="n">
        <v>0.000169</v>
      </c>
      <c r="H365" s="1" t="n">
        <v>-0.000242</v>
      </c>
      <c r="I365" s="1" t="n">
        <v>0.000164</v>
      </c>
      <c r="J365" s="1" t="n">
        <v>-0.000993</v>
      </c>
      <c r="K365" s="1" t="n">
        <v>0.000245</v>
      </c>
      <c r="L365" s="1" t="n">
        <v>0.000123</v>
      </c>
      <c r="M365" s="1" t="n">
        <v>-0.01156</v>
      </c>
      <c r="N365" s="1" t="n">
        <v>-9E-006</v>
      </c>
      <c r="O365" s="1" t="n">
        <v>-0.001412</v>
      </c>
      <c r="P365" s="1" t="n">
        <v>-0.014599</v>
      </c>
      <c r="Q365" s="1" t="n">
        <v>-0.173425</v>
      </c>
      <c r="R365" s="1" t="n">
        <v>-0.007575</v>
      </c>
    </row>
    <row r="366" customFormat="false" ht="12.75" hidden="false" customHeight="false" outlineLevel="0" collapsed="false">
      <c r="A366" s="1" t="n">
        <v>340250005</v>
      </c>
      <c r="B366" s="1" t="n">
        <v>68.338234</v>
      </c>
      <c r="C366" s="1" t="n">
        <v>84.58242</v>
      </c>
      <c r="D366" s="1" t="n">
        <v>65.900131</v>
      </c>
      <c r="E366" s="1" t="n">
        <v>0.000299</v>
      </c>
      <c r="F366" s="1" t="n">
        <v>-0.000393</v>
      </c>
      <c r="G366" s="1" t="n">
        <v>0.00021</v>
      </c>
      <c r="H366" s="1" t="n">
        <v>-0.000223</v>
      </c>
      <c r="I366" s="1" t="n">
        <v>0.000201</v>
      </c>
      <c r="J366" s="1" t="n">
        <v>-4.5E-005</v>
      </c>
      <c r="K366" s="1" t="n">
        <v>3.7E-005</v>
      </c>
      <c r="L366" s="1" t="n">
        <v>0.000584</v>
      </c>
      <c r="M366" s="1" t="n">
        <v>-0.007347</v>
      </c>
      <c r="N366" s="1" t="n">
        <v>-8.1E-005</v>
      </c>
      <c r="O366" s="1" t="n">
        <v>-0.00111</v>
      </c>
      <c r="P366" s="1" t="n">
        <v>-0.009826</v>
      </c>
      <c r="Q366" s="1" t="n">
        <v>-0.216014</v>
      </c>
      <c r="R366" s="1" t="n">
        <v>-0.005068</v>
      </c>
    </row>
    <row r="367" customFormat="false" ht="12.75" hidden="false" customHeight="false" outlineLevel="0" collapsed="false">
      <c r="A367" s="1" t="n">
        <v>340273001</v>
      </c>
      <c r="B367" s="1" t="n">
        <v>75.996529</v>
      </c>
      <c r="C367" s="1" t="n">
        <v>81.081261</v>
      </c>
      <c r="D367" s="1" t="n">
        <v>59.965046</v>
      </c>
      <c r="E367" s="1" t="n">
        <v>0.000221</v>
      </c>
      <c r="F367" s="1" t="n">
        <v>-0.000526</v>
      </c>
      <c r="G367" s="1" t="n">
        <v>0.000146</v>
      </c>
      <c r="H367" s="1" t="n">
        <v>-0.000609</v>
      </c>
      <c r="I367" s="1" t="n">
        <v>7.4E-005</v>
      </c>
      <c r="J367" s="1" t="n">
        <v>0.001046</v>
      </c>
      <c r="K367" s="1" t="n">
        <v>0.000223</v>
      </c>
      <c r="L367" s="1" t="n">
        <v>8E-005</v>
      </c>
      <c r="M367" s="1" t="n">
        <v>-0.004545</v>
      </c>
      <c r="N367" s="1" t="n">
        <v>0.000557</v>
      </c>
      <c r="O367" s="1" t="n">
        <v>-0.001788</v>
      </c>
      <c r="P367" s="1" t="n">
        <v>-0.013388</v>
      </c>
      <c r="Q367" s="1" t="n">
        <v>-0.306325</v>
      </c>
      <c r="R367" s="1" t="n">
        <v>-0.004963</v>
      </c>
    </row>
    <row r="368" customFormat="false" ht="12.75" hidden="false" customHeight="false" outlineLevel="0" collapsed="false">
      <c r="A368" s="1" t="n">
        <v>340290006</v>
      </c>
      <c r="B368" s="1" t="n">
        <v>74.214996</v>
      </c>
      <c r="C368" s="1" t="n">
        <v>84.221481</v>
      </c>
      <c r="D368" s="1" t="n">
        <v>62.770821</v>
      </c>
      <c r="E368" s="1" t="n">
        <v>0.00053</v>
      </c>
      <c r="F368" s="1" t="n">
        <v>-0.000144</v>
      </c>
      <c r="G368" s="1" t="n">
        <v>0.000728</v>
      </c>
      <c r="H368" s="1" t="n">
        <v>0.000342</v>
      </c>
      <c r="I368" s="1" t="n">
        <v>0.000325</v>
      </c>
      <c r="J368" s="1" t="n">
        <v>0.001511</v>
      </c>
      <c r="K368" s="1" t="n">
        <v>0.000508</v>
      </c>
      <c r="L368" s="1" t="n">
        <v>0.001033</v>
      </c>
      <c r="M368" s="1" t="n">
        <v>-0.007235</v>
      </c>
      <c r="N368" s="1" t="n">
        <v>0.000455</v>
      </c>
      <c r="O368" s="1" t="n">
        <v>-0.000131</v>
      </c>
      <c r="P368" s="1" t="n">
        <v>-0.010325</v>
      </c>
      <c r="Q368" s="1" t="n">
        <v>-0.147229</v>
      </c>
      <c r="R368" s="1" t="n">
        <v>-0.01283</v>
      </c>
    </row>
    <row r="369" customFormat="false" ht="12.75" hidden="false" customHeight="false" outlineLevel="0" collapsed="false">
      <c r="A369" s="1" t="n">
        <v>340315001</v>
      </c>
      <c r="B369" s="1" t="n">
        <v>71.605766</v>
      </c>
      <c r="C369" s="1" t="n">
        <v>82.91774</v>
      </c>
      <c r="D369" s="1" t="n">
        <v>63.701538</v>
      </c>
      <c r="E369" s="1" t="n">
        <v>0.000336</v>
      </c>
      <c r="F369" s="1" t="n">
        <v>-0.000335</v>
      </c>
      <c r="G369" s="1" t="n">
        <v>-5.1E-005</v>
      </c>
      <c r="H369" s="1" t="n">
        <v>-0.000342</v>
      </c>
      <c r="I369" s="1" t="n">
        <v>0.000229</v>
      </c>
      <c r="J369" s="1" t="n">
        <v>-0.000839</v>
      </c>
      <c r="K369" s="1" t="n">
        <v>-0.000191</v>
      </c>
      <c r="L369" s="1" t="n">
        <v>0.000166</v>
      </c>
      <c r="M369" s="1" t="n">
        <v>-0.006351</v>
      </c>
      <c r="N369" s="1" t="n">
        <v>0.000501</v>
      </c>
      <c r="O369" s="1" t="n">
        <v>-0.000817</v>
      </c>
      <c r="P369" s="1" t="n">
        <v>-0.010686</v>
      </c>
      <c r="Q369" s="1" t="n">
        <v>-0.422238</v>
      </c>
      <c r="R369" s="1" t="n">
        <v>-0.002885</v>
      </c>
    </row>
    <row r="370" customFormat="false" ht="12.75" hidden="false" customHeight="false" outlineLevel="0" collapsed="false">
      <c r="A370" s="1" t="n">
        <v>360050083</v>
      </c>
      <c r="B370" s="1" t="n">
        <v>-999</v>
      </c>
      <c r="C370" s="1" t="n">
        <v>78.287552</v>
      </c>
      <c r="D370" s="1" t="n">
        <v>70.721863</v>
      </c>
      <c r="E370" s="1" t="n">
        <v>-8E-006</v>
      </c>
      <c r="F370" s="1" t="n">
        <v>-0.00025</v>
      </c>
      <c r="G370" s="1" t="n">
        <v>-6.3E-005</v>
      </c>
      <c r="H370" s="1" t="n">
        <v>-0.000206</v>
      </c>
      <c r="I370" s="1" t="n">
        <v>-0.000216</v>
      </c>
      <c r="J370" s="1" t="n">
        <v>-9.7E-005</v>
      </c>
      <c r="K370" s="1" t="n">
        <v>-6.5E-005</v>
      </c>
      <c r="L370" s="1" t="n">
        <v>-0.000153</v>
      </c>
      <c r="M370" s="1" t="n">
        <v>-0.000113</v>
      </c>
      <c r="N370" s="1" t="n">
        <v>-0.000956</v>
      </c>
      <c r="O370" s="1" t="n">
        <v>-0.000496</v>
      </c>
      <c r="P370" s="1" t="n">
        <v>-0.030304</v>
      </c>
      <c r="Q370" s="1" t="n">
        <v>-0.713814</v>
      </c>
      <c r="R370" s="1" t="n">
        <v>-0.000399</v>
      </c>
    </row>
    <row r="371" customFormat="false" ht="12.75" hidden="false" customHeight="false" outlineLevel="0" collapsed="false">
      <c r="A371" s="1" t="n">
        <v>360050110</v>
      </c>
      <c r="B371" s="1" t="n">
        <v>-999</v>
      </c>
      <c r="C371" s="1" t="n">
        <v>-999</v>
      </c>
      <c r="D371" s="1" t="n">
        <v>-999</v>
      </c>
    </row>
    <row r="372" customFormat="false" ht="12.75" hidden="false" customHeight="false" outlineLevel="0" collapsed="false">
      <c r="A372" s="1" t="n">
        <v>360050133</v>
      </c>
      <c r="B372" s="1" t="n">
        <v>68</v>
      </c>
      <c r="C372" s="1" t="n">
        <v>78.287552</v>
      </c>
      <c r="D372" s="1" t="n">
        <v>70.721863</v>
      </c>
      <c r="E372" s="1" t="n">
        <v>-8E-006</v>
      </c>
      <c r="F372" s="1" t="n">
        <v>-0.00025</v>
      </c>
      <c r="G372" s="1" t="n">
        <v>-6.3E-005</v>
      </c>
      <c r="H372" s="1" t="n">
        <v>-0.000206</v>
      </c>
      <c r="I372" s="1" t="n">
        <v>-0.000216</v>
      </c>
      <c r="J372" s="1" t="n">
        <v>-9.7E-005</v>
      </c>
      <c r="K372" s="1" t="n">
        <v>-6.5E-005</v>
      </c>
      <c r="L372" s="1" t="n">
        <v>-0.000153</v>
      </c>
      <c r="M372" s="1" t="n">
        <v>-0.000113</v>
      </c>
      <c r="N372" s="1" t="n">
        <v>-0.000956</v>
      </c>
      <c r="O372" s="1" t="n">
        <v>-0.000496</v>
      </c>
      <c r="P372" s="1" t="n">
        <v>-0.030304</v>
      </c>
      <c r="Q372" s="1" t="n">
        <v>-0.713814</v>
      </c>
      <c r="R372" s="1" t="n">
        <v>-0.000399</v>
      </c>
    </row>
    <row r="373" customFormat="false" ht="12.75" hidden="false" customHeight="false" outlineLevel="0" collapsed="false">
      <c r="A373" s="1" t="n">
        <v>360130006</v>
      </c>
      <c r="B373" s="1" t="n">
        <v>78.61364</v>
      </c>
      <c r="C373" s="1" t="n">
        <v>79.955818</v>
      </c>
      <c r="D373" s="1" t="n">
        <v>69.133553</v>
      </c>
      <c r="E373" s="1" t="n">
        <v>-0.00016</v>
      </c>
      <c r="F373" s="1" t="n">
        <v>-0.000624</v>
      </c>
      <c r="G373" s="1" t="n">
        <v>-0.001224</v>
      </c>
      <c r="H373" s="1" t="n">
        <v>-0.002326</v>
      </c>
      <c r="I373" s="1" t="n">
        <v>-0.000498</v>
      </c>
      <c r="J373" s="1" t="n">
        <v>-0.001082</v>
      </c>
      <c r="K373" s="1" t="n">
        <v>-0.00083</v>
      </c>
      <c r="L373" s="1" t="n">
        <v>-0.000803</v>
      </c>
      <c r="M373" s="1" t="n">
        <v>-0.003175</v>
      </c>
      <c r="N373" s="1" t="n">
        <v>-0.004936</v>
      </c>
      <c r="O373" s="1" t="n">
        <v>-0.004039</v>
      </c>
      <c r="P373" s="1" t="n">
        <v>-0.380236</v>
      </c>
      <c r="Q373" s="1" t="n">
        <v>-0.086229</v>
      </c>
      <c r="R373" s="1" t="n">
        <v>-0.000986</v>
      </c>
    </row>
    <row r="374" customFormat="false" ht="12.75" hidden="false" customHeight="false" outlineLevel="0" collapsed="false">
      <c r="A374" s="1" t="n">
        <v>360130011</v>
      </c>
      <c r="B374" s="1" t="n">
        <v>72.5625</v>
      </c>
      <c r="C374" s="1" t="n">
        <v>78.46209</v>
      </c>
      <c r="D374" s="1" t="n">
        <v>64.352959</v>
      </c>
      <c r="E374" s="1" t="n">
        <v>0.000183</v>
      </c>
      <c r="F374" s="1" t="n">
        <v>-0.002907</v>
      </c>
      <c r="G374" s="1" t="n">
        <v>0.002705</v>
      </c>
      <c r="H374" s="1" t="n">
        <v>0.001528</v>
      </c>
      <c r="I374" s="1" t="n">
        <v>-0.001883</v>
      </c>
      <c r="J374" s="1" t="n">
        <v>0.002871</v>
      </c>
      <c r="K374" s="1" t="n">
        <v>0.001715</v>
      </c>
      <c r="L374" s="1" t="n">
        <v>0.003918</v>
      </c>
      <c r="M374" s="1" t="n">
        <v>0.000921</v>
      </c>
      <c r="N374" s="1" t="n">
        <v>-5.9E-005</v>
      </c>
      <c r="O374" s="1" t="n">
        <v>-0.011452</v>
      </c>
      <c r="P374" s="1" t="n">
        <v>-0.111969</v>
      </c>
      <c r="Q374" s="1" t="n">
        <v>-0.040018</v>
      </c>
      <c r="R374" s="1" t="n">
        <v>-2.1E-005</v>
      </c>
    </row>
    <row r="375" customFormat="false" ht="12.75" hidden="false" customHeight="false" outlineLevel="0" collapsed="false">
      <c r="A375" s="1" t="n">
        <v>360150003</v>
      </c>
      <c r="B375" s="1" t="n">
        <v>-999</v>
      </c>
      <c r="C375" s="1" t="n">
        <v>-999</v>
      </c>
      <c r="D375" s="1" t="n">
        <v>-999</v>
      </c>
    </row>
    <row r="376" customFormat="false" ht="12.75" hidden="false" customHeight="false" outlineLevel="0" collapsed="false">
      <c r="A376" s="1" t="n">
        <v>360270007</v>
      </c>
      <c r="B376" s="1" t="n">
        <v>72.729164</v>
      </c>
      <c r="C376" s="1" t="n">
        <v>82.112381</v>
      </c>
      <c r="D376" s="1" t="n">
        <v>59.264908</v>
      </c>
      <c r="E376" s="1" t="n">
        <v>0.000336</v>
      </c>
      <c r="F376" s="1" t="n">
        <v>-0.000356</v>
      </c>
      <c r="G376" s="1" t="n">
        <v>0.000322</v>
      </c>
      <c r="H376" s="1" t="n">
        <v>0.000111</v>
      </c>
      <c r="I376" s="1" t="n">
        <v>0.000111</v>
      </c>
      <c r="J376" s="1" t="n">
        <v>0.000482</v>
      </c>
      <c r="K376" s="1" t="n">
        <v>0.000274</v>
      </c>
      <c r="L376" s="1" t="n">
        <v>0.0003</v>
      </c>
      <c r="M376" s="1" t="n">
        <v>-0.003884</v>
      </c>
      <c r="N376" s="1" t="n">
        <v>-0.000103</v>
      </c>
      <c r="O376" s="1" t="n">
        <v>-0.000291</v>
      </c>
      <c r="P376" s="1" t="n">
        <v>-0.007829</v>
      </c>
      <c r="Q376" s="1" t="n">
        <v>-0.133555</v>
      </c>
      <c r="R376" s="1" t="n">
        <v>-0.002787</v>
      </c>
    </row>
    <row r="377" customFormat="false" ht="12.75" hidden="false" customHeight="false" outlineLevel="0" collapsed="false">
      <c r="A377" s="1" t="n">
        <v>360290002</v>
      </c>
      <c r="B377" s="1" t="n">
        <v>83.53125</v>
      </c>
      <c r="C377" s="1" t="n">
        <v>79.4133</v>
      </c>
      <c r="D377" s="1" t="n">
        <v>70.500015</v>
      </c>
      <c r="E377" s="1" t="n">
        <v>0.000114</v>
      </c>
      <c r="F377" s="1" t="n">
        <v>0.000181</v>
      </c>
      <c r="G377" s="1" t="n">
        <v>0.000187</v>
      </c>
      <c r="H377" s="1" t="n">
        <v>-4.4E-005</v>
      </c>
      <c r="I377" s="1" t="n">
        <v>0.000177</v>
      </c>
      <c r="J377" s="1" t="n">
        <v>0.000145</v>
      </c>
      <c r="K377" s="1" t="n">
        <v>0.00012</v>
      </c>
      <c r="L377" s="1" t="n">
        <v>0.000103</v>
      </c>
      <c r="M377" s="1" t="n">
        <v>-0.000256</v>
      </c>
      <c r="N377" s="1" t="n">
        <v>-0.000896</v>
      </c>
      <c r="O377" s="1" t="n">
        <v>-0.000477</v>
      </c>
      <c r="P377" s="1" t="n">
        <v>-0.264109</v>
      </c>
      <c r="Q377" s="1" t="n">
        <v>-0.073889</v>
      </c>
      <c r="R377" s="1" t="n">
        <v>-9.7E-005</v>
      </c>
    </row>
    <row r="378" customFormat="false" ht="12.75" hidden="false" customHeight="false" outlineLevel="0" collapsed="false">
      <c r="A378" s="1" t="n">
        <v>360530006</v>
      </c>
      <c r="B378" s="1" t="n">
        <v>-999</v>
      </c>
      <c r="C378" s="1" t="n">
        <v>-999</v>
      </c>
      <c r="D378" s="1" t="n">
        <v>-999</v>
      </c>
    </row>
    <row r="379" customFormat="false" ht="12.75" hidden="false" customHeight="false" outlineLevel="0" collapsed="false">
      <c r="A379" s="1" t="n">
        <v>360610135</v>
      </c>
      <c r="B379" s="1" t="n">
        <v>-999</v>
      </c>
      <c r="C379" s="1" t="n">
        <v>-999</v>
      </c>
      <c r="D379" s="1" t="n">
        <v>-999</v>
      </c>
    </row>
    <row r="380" customFormat="false" ht="12.75" hidden="false" customHeight="false" outlineLevel="0" collapsed="false">
      <c r="A380" s="1" t="n">
        <v>360715001</v>
      </c>
      <c r="B380" s="1" t="n">
        <v>93</v>
      </c>
      <c r="C380" s="1" t="n">
        <v>83.373299</v>
      </c>
      <c r="D380" s="1" t="n">
        <v>61.09359</v>
      </c>
      <c r="E380" s="1" t="n">
        <v>0.000529</v>
      </c>
      <c r="F380" s="1" t="n">
        <v>-5.4E-005</v>
      </c>
      <c r="G380" s="1" t="n">
        <v>0.000427</v>
      </c>
      <c r="H380" s="1" t="n">
        <v>-0.00104</v>
      </c>
      <c r="I380" s="1" t="n">
        <v>0.000205</v>
      </c>
      <c r="J380" s="1" t="n">
        <v>-0.001657</v>
      </c>
      <c r="K380" s="1" t="n">
        <v>-0.000246</v>
      </c>
      <c r="L380" s="1" t="n">
        <v>0.000248</v>
      </c>
      <c r="M380" s="1" t="n">
        <v>-0.007928</v>
      </c>
      <c r="N380" s="1" t="n">
        <v>-9E-006</v>
      </c>
      <c r="O380" s="1" t="n">
        <v>-0.00045</v>
      </c>
      <c r="P380" s="1" t="n">
        <v>-0.018927</v>
      </c>
      <c r="Q380" s="1" t="n">
        <v>-0.226776</v>
      </c>
      <c r="R380" s="1" t="n">
        <v>-0.003626</v>
      </c>
    </row>
    <row r="381" customFormat="false" ht="12.75" hidden="false" customHeight="false" outlineLevel="0" collapsed="false">
      <c r="A381" s="1" t="n">
        <v>360790005</v>
      </c>
      <c r="B381" s="1" t="n">
        <v>74.653847</v>
      </c>
      <c r="C381" s="1" t="n">
        <v>88.086311</v>
      </c>
      <c r="D381" s="1" t="n">
        <v>67.270927</v>
      </c>
      <c r="E381" s="1" t="n">
        <v>0.000345</v>
      </c>
      <c r="F381" s="1" t="n">
        <v>-0.00029</v>
      </c>
      <c r="G381" s="1" t="n">
        <v>-2.6E-005</v>
      </c>
      <c r="H381" s="1" t="n">
        <v>-0.00012</v>
      </c>
      <c r="I381" s="1" t="n">
        <v>0.000265</v>
      </c>
      <c r="J381" s="1" t="n">
        <v>-0.000353</v>
      </c>
      <c r="K381" s="1" t="n">
        <v>0.000194</v>
      </c>
      <c r="L381" s="1" t="n">
        <v>0.00032</v>
      </c>
      <c r="M381" s="1" t="n">
        <v>-0.013768</v>
      </c>
      <c r="N381" s="1" t="n">
        <v>-0.00129</v>
      </c>
      <c r="O381" s="1" t="n">
        <v>-0.000942</v>
      </c>
      <c r="P381" s="1" t="n">
        <v>-0.017629</v>
      </c>
      <c r="Q381" s="1" t="n">
        <v>-0.568708</v>
      </c>
      <c r="R381" s="1" t="n">
        <v>-0.010649</v>
      </c>
    </row>
    <row r="382" customFormat="false" ht="12.75" hidden="false" customHeight="false" outlineLevel="0" collapsed="false">
      <c r="A382" s="1" t="n">
        <v>360810124</v>
      </c>
      <c r="B382" s="1" t="n">
        <v>70.75</v>
      </c>
      <c r="C382" s="1" t="n">
        <v>80.774857</v>
      </c>
      <c r="D382" s="1" t="n">
        <v>76.767395</v>
      </c>
      <c r="E382" s="1" t="n">
        <v>-0.000931</v>
      </c>
      <c r="F382" s="1" t="n">
        <v>-0.000549</v>
      </c>
      <c r="G382" s="1" t="n">
        <v>-0.003958</v>
      </c>
      <c r="H382" s="1" t="n">
        <v>-0.001372</v>
      </c>
      <c r="I382" s="1" t="n">
        <v>-0.00058</v>
      </c>
      <c r="J382" s="1" t="n">
        <v>-0.01814</v>
      </c>
      <c r="K382" s="1" t="n">
        <v>-0.002791</v>
      </c>
      <c r="L382" s="1" t="n">
        <v>-0.001431</v>
      </c>
      <c r="M382" s="1" t="n">
        <v>-0.073007</v>
      </c>
      <c r="N382" s="1" t="n">
        <v>-0.005267</v>
      </c>
      <c r="O382" s="1" t="n">
        <v>-0.002716</v>
      </c>
      <c r="P382" s="1" t="n">
        <v>-0.040286</v>
      </c>
      <c r="Q382" s="1" t="n">
        <v>-1.447046</v>
      </c>
      <c r="R382" s="1" t="n">
        <v>-0.046075</v>
      </c>
    </row>
    <row r="383" customFormat="false" ht="12.75" hidden="false" customHeight="false" outlineLevel="0" collapsed="false">
      <c r="A383" s="1" t="n">
        <v>360850067</v>
      </c>
      <c r="B383" s="1" t="n">
        <v>74.625</v>
      </c>
      <c r="C383" s="1" t="n">
        <v>82.340683</v>
      </c>
      <c r="D383" s="1" t="n">
        <v>71.311089</v>
      </c>
      <c r="E383" s="1" t="n">
        <v>-0.000271</v>
      </c>
      <c r="F383" s="1" t="n">
        <v>-0.000665</v>
      </c>
      <c r="G383" s="1" t="n">
        <v>-0.001165</v>
      </c>
      <c r="H383" s="1" t="n">
        <v>-0.000147</v>
      </c>
      <c r="I383" s="1" t="n">
        <v>5.8E-005</v>
      </c>
      <c r="J383" s="1" t="n">
        <v>-0.005558</v>
      </c>
      <c r="K383" s="1" t="n">
        <v>-0.000627</v>
      </c>
      <c r="L383" s="1" t="n">
        <v>-0.000243</v>
      </c>
      <c r="M383" s="1" t="n">
        <v>-0.033835</v>
      </c>
      <c r="N383" s="1" t="n">
        <v>-0.001014</v>
      </c>
      <c r="O383" s="1" t="n">
        <v>-0.002615</v>
      </c>
      <c r="P383" s="1" t="n">
        <v>-0.016362</v>
      </c>
      <c r="Q383" s="1" t="n">
        <v>-1.050256</v>
      </c>
      <c r="R383" s="1" t="n">
        <v>-0.021506</v>
      </c>
    </row>
    <row r="384" customFormat="false" ht="12.75" hidden="false" customHeight="false" outlineLevel="0" collapsed="false">
      <c r="A384" s="1" t="n">
        <v>361010003</v>
      </c>
      <c r="B384" s="1" t="n">
        <v>-999</v>
      </c>
      <c r="C384" s="1" t="n">
        <v>-999</v>
      </c>
      <c r="D384" s="1" t="n">
        <v>-999</v>
      </c>
    </row>
    <row r="385" customFormat="false" ht="12.75" hidden="false" customHeight="false" outlineLevel="0" collapsed="false">
      <c r="A385" s="1" t="n">
        <v>361030002</v>
      </c>
      <c r="B385" s="1" t="n">
        <v>68.839844</v>
      </c>
      <c r="C385" s="1" t="n">
        <v>81.351357</v>
      </c>
      <c r="D385" s="1" t="n">
        <v>72.38311</v>
      </c>
      <c r="E385" s="1" t="n">
        <v>1E-006</v>
      </c>
      <c r="F385" s="1" t="n">
        <v>-0.000476</v>
      </c>
      <c r="G385" s="1" t="n">
        <v>-0.000702</v>
      </c>
      <c r="H385" s="1" t="n">
        <v>-0.000999</v>
      </c>
      <c r="I385" s="1" t="n">
        <v>1.5E-005</v>
      </c>
      <c r="J385" s="1" t="n">
        <v>-0.004431</v>
      </c>
      <c r="K385" s="1" t="n">
        <v>-0.000494</v>
      </c>
      <c r="L385" s="1" t="n">
        <v>-0.000287</v>
      </c>
      <c r="M385" s="1" t="n">
        <v>-0.024818</v>
      </c>
      <c r="N385" s="1" t="n">
        <v>-0.001941</v>
      </c>
      <c r="O385" s="1" t="n">
        <v>-0.002167</v>
      </c>
      <c r="P385" s="1" t="n">
        <v>-0.023066</v>
      </c>
      <c r="Q385" s="1" t="n">
        <v>-0.879561</v>
      </c>
      <c r="R385" s="1" t="n">
        <v>-0.01906</v>
      </c>
    </row>
    <row r="386" customFormat="false" ht="12.75" hidden="false" customHeight="false" outlineLevel="0" collapsed="false">
      <c r="A386" s="1" t="n">
        <v>361030004</v>
      </c>
      <c r="B386" s="1" t="n">
        <v>73.133926</v>
      </c>
      <c r="C386" s="1" t="n">
        <v>85.278923</v>
      </c>
      <c r="D386" s="1" t="n">
        <v>69.142105</v>
      </c>
      <c r="E386" s="1" t="n">
        <v>-4.4E-005</v>
      </c>
      <c r="F386" s="1" t="n">
        <v>-0.00013</v>
      </c>
      <c r="G386" s="1" t="n">
        <v>-0.000462</v>
      </c>
      <c r="H386" s="1" t="n">
        <v>-0.000266</v>
      </c>
      <c r="I386" s="1" t="n">
        <v>-4.1E-005</v>
      </c>
      <c r="J386" s="1" t="n">
        <v>-0.002302</v>
      </c>
      <c r="K386" s="1" t="n">
        <v>-0.0003</v>
      </c>
      <c r="L386" s="1" t="n">
        <v>-0.00028</v>
      </c>
      <c r="M386" s="1" t="n">
        <v>-0.015971</v>
      </c>
      <c r="N386" s="1" t="n">
        <v>-0.000803</v>
      </c>
      <c r="O386" s="1" t="n">
        <v>-0.000764</v>
      </c>
      <c r="P386" s="1" t="n">
        <v>-0.011218</v>
      </c>
      <c r="Q386" s="1" t="n">
        <v>-0.446711</v>
      </c>
      <c r="R386" s="1" t="n">
        <v>-0.015264</v>
      </c>
    </row>
    <row r="387" customFormat="false" ht="12.75" hidden="false" customHeight="false" outlineLevel="0" collapsed="false">
      <c r="A387" s="1" t="n">
        <v>361030009</v>
      </c>
      <c r="B387" s="1" t="n">
        <v>74.177635</v>
      </c>
      <c r="C387" s="1" t="n">
        <v>82.221458</v>
      </c>
      <c r="D387" s="1" t="n">
        <v>71.844383</v>
      </c>
      <c r="E387" s="1" t="n">
        <v>-3.9E-005</v>
      </c>
      <c r="F387" s="1" t="n">
        <v>-0.00019</v>
      </c>
      <c r="G387" s="1" t="n">
        <v>-0.000422</v>
      </c>
      <c r="H387" s="1" t="n">
        <v>-0.000447</v>
      </c>
      <c r="I387" s="1" t="n">
        <v>-5.6E-005</v>
      </c>
      <c r="J387" s="1" t="n">
        <v>-0.003733</v>
      </c>
      <c r="K387" s="1" t="n">
        <v>-0.000567</v>
      </c>
      <c r="L387" s="1" t="n">
        <v>-0.000208</v>
      </c>
      <c r="M387" s="1" t="n">
        <v>-0.025117</v>
      </c>
      <c r="N387" s="1" t="n">
        <v>-0.001043</v>
      </c>
      <c r="O387" s="1" t="n">
        <v>-0.001196</v>
      </c>
      <c r="P387" s="1" t="n">
        <v>-0.014076</v>
      </c>
      <c r="Q387" s="1" t="n">
        <v>-0.652872</v>
      </c>
      <c r="R387" s="1" t="n">
        <v>-0.023648</v>
      </c>
    </row>
    <row r="388" customFormat="false" ht="12.75" hidden="false" customHeight="false" outlineLevel="0" collapsed="false">
      <c r="A388" s="1" t="n">
        <v>361111005</v>
      </c>
      <c r="B388" s="1" t="n">
        <v>55.5</v>
      </c>
      <c r="C388" s="1" t="n">
        <v>83.281418</v>
      </c>
      <c r="D388" s="1" t="n">
        <v>62.814312</v>
      </c>
      <c r="E388" s="1" t="n">
        <v>0.000301</v>
      </c>
      <c r="F388" s="1" t="n">
        <v>-0.000103</v>
      </c>
      <c r="G388" s="1" t="n">
        <v>0.000301</v>
      </c>
      <c r="H388" s="1" t="n">
        <v>-0.003437</v>
      </c>
      <c r="I388" s="1" t="n">
        <v>-0.000298</v>
      </c>
      <c r="J388" s="1" t="n">
        <v>0.003799</v>
      </c>
      <c r="K388" s="1" t="n">
        <v>0.000809</v>
      </c>
      <c r="L388" s="1" t="n">
        <v>-0.000141</v>
      </c>
      <c r="M388" s="1" t="n">
        <v>0.01083</v>
      </c>
      <c r="N388" s="1" t="n">
        <v>0.000832</v>
      </c>
      <c r="O388" s="1" t="n">
        <v>-0.001301</v>
      </c>
      <c r="P388" s="1" t="n">
        <v>-0.060574</v>
      </c>
      <c r="Q388" s="1" t="n">
        <v>-0.024769</v>
      </c>
      <c r="R388" s="1" t="n">
        <v>0.004997</v>
      </c>
    </row>
    <row r="389" customFormat="false" ht="12.75" hidden="false" customHeight="false" outlineLevel="0" collapsed="false">
      <c r="A389" s="1" t="n">
        <v>361192004</v>
      </c>
      <c r="B389" s="1" t="n">
        <v>79.117645</v>
      </c>
      <c r="C389" s="1" t="n">
        <v>84.367836</v>
      </c>
      <c r="D389" s="1" t="n">
        <v>71.670898</v>
      </c>
      <c r="E389" s="1" t="n">
        <v>2.8E-005</v>
      </c>
      <c r="F389" s="1" t="n">
        <v>-7.7E-005</v>
      </c>
      <c r="G389" s="1" t="n">
        <v>-0.000575</v>
      </c>
      <c r="H389" s="1" t="n">
        <v>-0.000845</v>
      </c>
      <c r="I389" s="1" t="n">
        <v>-1.2E-005</v>
      </c>
      <c r="J389" s="1" t="n">
        <v>-0.005413</v>
      </c>
      <c r="K389" s="1" t="n">
        <v>-0.000951</v>
      </c>
      <c r="L389" s="1" t="n">
        <v>-0.000224</v>
      </c>
      <c r="M389" s="1" t="n">
        <v>-0.016328</v>
      </c>
      <c r="N389" s="1" t="n">
        <v>-0.002583</v>
      </c>
      <c r="O389" s="1" t="n">
        <v>-0.002723</v>
      </c>
      <c r="P389" s="1" t="n">
        <v>-0.03089</v>
      </c>
      <c r="Q389" s="1" t="n">
        <v>-1.482586</v>
      </c>
      <c r="R389" s="1" t="n">
        <v>-0.017048</v>
      </c>
    </row>
    <row r="390" customFormat="false" ht="12.75" hidden="false" customHeight="false" outlineLevel="0" collapsed="false">
      <c r="A390" s="1" t="n">
        <v>370030004</v>
      </c>
      <c r="B390" s="1" t="n">
        <v>76.25</v>
      </c>
      <c r="C390" s="1" t="n">
        <v>78.2192</v>
      </c>
      <c r="D390" s="1" t="n">
        <v>60.387589</v>
      </c>
      <c r="E390" s="1" t="n">
        <v>9E-006</v>
      </c>
      <c r="F390" s="1" t="n">
        <v>3.9E-005</v>
      </c>
      <c r="G390" s="1" t="n">
        <v>0.001169</v>
      </c>
      <c r="H390" s="1" t="n">
        <v>0.001158</v>
      </c>
      <c r="I390" s="1" t="n">
        <v>4E-006</v>
      </c>
      <c r="J390" s="1" t="n">
        <v>0.045305</v>
      </c>
      <c r="K390" s="1" t="n">
        <v>0.011425</v>
      </c>
      <c r="L390" s="1" t="n">
        <v>0.005672</v>
      </c>
      <c r="M390" s="1" t="n">
        <v>0.000813</v>
      </c>
      <c r="N390" s="1" t="n">
        <v>3.7E-005</v>
      </c>
      <c r="O390" s="1" t="n">
        <v>0.001085</v>
      </c>
      <c r="P390" s="1" t="n">
        <v>-0.011255</v>
      </c>
      <c r="Q390" s="1" t="n">
        <v>-0.003227</v>
      </c>
      <c r="R390" s="1" t="n">
        <v>-0.000173</v>
      </c>
    </row>
    <row r="391" customFormat="false" ht="12.75" hidden="false" customHeight="false" outlineLevel="0" collapsed="false">
      <c r="A391" s="1" t="n">
        <v>370110002</v>
      </c>
      <c r="B391" s="1" t="n">
        <v>-999</v>
      </c>
      <c r="C391" s="1" t="n">
        <v>-999</v>
      </c>
      <c r="D391" s="1" t="n">
        <v>-999</v>
      </c>
    </row>
    <row r="392" customFormat="false" ht="12.75" hidden="false" customHeight="false" outlineLevel="0" collapsed="false">
      <c r="A392" s="1" t="n">
        <v>370210030</v>
      </c>
      <c r="B392" s="1" t="n">
        <v>55.0625</v>
      </c>
      <c r="C392" s="1" t="n">
        <v>78.856682</v>
      </c>
      <c r="D392" s="1" t="n">
        <v>63.548309</v>
      </c>
      <c r="E392" s="1" t="n">
        <v>0.001004</v>
      </c>
      <c r="F392" s="1" t="n">
        <v>-0.000206</v>
      </c>
      <c r="G392" s="1" t="n">
        <v>0.000998</v>
      </c>
      <c r="H392" s="1" t="n">
        <v>0.000529</v>
      </c>
      <c r="I392" s="1" t="n">
        <v>0.001732</v>
      </c>
      <c r="J392" s="1" t="n">
        <v>-0.021938</v>
      </c>
      <c r="K392" s="1" t="n">
        <v>0.001733</v>
      </c>
      <c r="L392" s="1" t="n">
        <v>0.006969</v>
      </c>
      <c r="M392" s="1" t="n">
        <v>0.003881</v>
      </c>
      <c r="N392" s="1" t="n">
        <v>0.000605</v>
      </c>
      <c r="O392" s="1" t="n">
        <v>0.005788</v>
      </c>
      <c r="P392" s="1" t="n">
        <v>-0.001716</v>
      </c>
      <c r="Q392" s="1" t="n">
        <v>3.7E-005</v>
      </c>
      <c r="R392" s="1" t="n">
        <v>0.000171</v>
      </c>
    </row>
    <row r="393" customFormat="false" ht="12.75" hidden="false" customHeight="false" outlineLevel="0" collapsed="false">
      <c r="A393" s="1" t="n">
        <v>370270003</v>
      </c>
      <c r="B393" s="1" t="n">
        <v>-999</v>
      </c>
      <c r="C393" s="1" t="n">
        <v>-999</v>
      </c>
      <c r="D393" s="1" t="n">
        <v>-999</v>
      </c>
    </row>
    <row r="394" customFormat="false" ht="12.75" hidden="false" customHeight="false" outlineLevel="0" collapsed="false">
      <c r="A394" s="1" t="n">
        <v>370330001</v>
      </c>
      <c r="B394" s="1" t="n">
        <v>77.375</v>
      </c>
      <c r="C394" s="1" t="n">
        <v>77.754265</v>
      </c>
      <c r="D394" s="1" t="n">
        <v>60.935593</v>
      </c>
      <c r="E394" s="1" t="n">
        <v>0.003296</v>
      </c>
      <c r="F394" s="1" t="n">
        <v>0.000192</v>
      </c>
      <c r="G394" s="1" t="n">
        <v>0.010365</v>
      </c>
      <c r="H394" s="1" t="n">
        <v>0.0014</v>
      </c>
      <c r="I394" s="1" t="n">
        <v>0.000587</v>
      </c>
      <c r="J394" s="1" t="n">
        <v>0.034186</v>
      </c>
      <c r="K394" s="1" t="n">
        <v>0.010954</v>
      </c>
      <c r="L394" s="1" t="n">
        <v>0.00493</v>
      </c>
      <c r="M394" s="1" t="n">
        <v>0.005933</v>
      </c>
      <c r="N394" s="1" t="n">
        <v>0.001006</v>
      </c>
      <c r="O394" s="1" t="n">
        <v>0.000811</v>
      </c>
      <c r="P394" s="1" t="n">
        <v>-0.007453</v>
      </c>
      <c r="Q394" s="1" t="n">
        <v>-0.000714</v>
      </c>
      <c r="R394" s="1" t="n">
        <v>0.000234</v>
      </c>
    </row>
    <row r="395" customFormat="false" ht="12.75" hidden="false" customHeight="false" outlineLevel="0" collapsed="false">
      <c r="A395" s="1" t="n">
        <v>370370004</v>
      </c>
      <c r="B395" s="1" t="n">
        <v>70.958336</v>
      </c>
      <c r="C395" s="1" t="n">
        <v>76.010193</v>
      </c>
      <c r="D395" s="1" t="n">
        <v>59.322376</v>
      </c>
      <c r="E395" s="1" t="n">
        <v>0.000378</v>
      </c>
      <c r="F395" s="1" t="n">
        <v>0.000116</v>
      </c>
      <c r="G395" s="1" t="n">
        <v>0.001286</v>
      </c>
      <c r="H395" s="1" t="n">
        <v>-0.000254</v>
      </c>
      <c r="I395" s="1" t="n">
        <v>-0.000262</v>
      </c>
      <c r="J395" s="1" t="n">
        <v>0.016384</v>
      </c>
      <c r="K395" s="1" t="n">
        <v>0.005225</v>
      </c>
      <c r="L395" s="1" t="n">
        <v>0.000643</v>
      </c>
      <c r="M395" s="1" t="n">
        <v>0.004561</v>
      </c>
      <c r="N395" s="1" t="n">
        <v>0.000146</v>
      </c>
      <c r="O395" s="1" t="n">
        <v>-0.000525</v>
      </c>
      <c r="P395" s="1" t="n">
        <v>-0.017975</v>
      </c>
      <c r="Q395" s="1" t="n">
        <v>-0.009048</v>
      </c>
      <c r="R395" s="1" t="n">
        <v>-0.004823</v>
      </c>
    </row>
    <row r="396" customFormat="false" ht="12.75" hidden="false" customHeight="false" outlineLevel="0" collapsed="false">
      <c r="A396" s="1" t="n">
        <v>370510008</v>
      </c>
      <c r="B396" s="1" t="n">
        <v>73.847221</v>
      </c>
      <c r="C396" s="1" t="n">
        <v>79.121063</v>
      </c>
      <c r="D396" s="1" t="n">
        <v>61.718914</v>
      </c>
      <c r="E396" s="1" t="n">
        <v>0.000661</v>
      </c>
      <c r="F396" s="1" t="n">
        <v>6.5E-005</v>
      </c>
      <c r="G396" s="1" t="n">
        <v>0.004145</v>
      </c>
      <c r="H396" s="1" t="n">
        <v>0.000976</v>
      </c>
      <c r="I396" s="1" t="n">
        <v>0.000372</v>
      </c>
      <c r="J396" s="1" t="n">
        <v>0.018448</v>
      </c>
      <c r="K396" s="1" t="n">
        <v>0.00781</v>
      </c>
      <c r="L396" s="1" t="n">
        <v>0.004263</v>
      </c>
      <c r="M396" s="1" t="n">
        <v>0.0073</v>
      </c>
      <c r="N396" s="1" t="n">
        <v>0.000861</v>
      </c>
      <c r="O396" s="1" t="n">
        <v>0.00253</v>
      </c>
      <c r="P396" s="1" t="n">
        <v>-0.013732</v>
      </c>
      <c r="Q396" s="1" t="n">
        <v>-0.008336</v>
      </c>
      <c r="R396" s="1" t="n">
        <v>-0.001088</v>
      </c>
    </row>
    <row r="397" customFormat="false" ht="12.75" hidden="false" customHeight="false" outlineLevel="0" collapsed="false">
      <c r="A397" s="1" t="n">
        <v>370511003</v>
      </c>
      <c r="B397" s="1" t="n">
        <v>70.625</v>
      </c>
      <c r="C397" s="1" t="n">
        <v>79.111755</v>
      </c>
      <c r="D397" s="1" t="n">
        <v>62.131702</v>
      </c>
      <c r="E397" s="1" t="n">
        <v>-8.8E-005</v>
      </c>
      <c r="F397" s="1" t="n">
        <v>-1.6E-005</v>
      </c>
      <c r="G397" s="1" t="n">
        <v>0.00124</v>
      </c>
      <c r="H397" s="1" t="n">
        <v>-3.9E-005</v>
      </c>
      <c r="I397" s="1" t="n">
        <v>-1E-006</v>
      </c>
      <c r="J397" s="1" t="n">
        <v>-0.004401</v>
      </c>
      <c r="K397" s="1" t="n">
        <v>0.009363</v>
      </c>
      <c r="L397" s="1" t="n">
        <v>0.000623</v>
      </c>
      <c r="M397" s="1" t="n">
        <v>0.00451</v>
      </c>
      <c r="N397" s="1" t="n">
        <v>0.00091</v>
      </c>
      <c r="O397" s="1" t="n">
        <v>-0.0006</v>
      </c>
      <c r="P397" s="1" t="n">
        <v>-0.015694</v>
      </c>
      <c r="Q397" s="1" t="n">
        <v>-0.011429</v>
      </c>
      <c r="R397" s="1" t="n">
        <v>-0.003725</v>
      </c>
    </row>
    <row r="398" customFormat="false" ht="12.75" hidden="false" customHeight="false" outlineLevel="0" collapsed="false">
      <c r="A398" s="1" t="n">
        <v>370590002</v>
      </c>
      <c r="B398" s="1" t="n">
        <v>73.96759</v>
      </c>
      <c r="C398" s="1" t="n">
        <v>78.62101</v>
      </c>
      <c r="D398" s="1" t="n">
        <v>62.124359</v>
      </c>
      <c r="E398" s="1" t="n">
        <v>0.002971</v>
      </c>
      <c r="F398" s="1" t="n">
        <v>0.000702</v>
      </c>
      <c r="G398" s="1" t="n">
        <v>0.007719</v>
      </c>
      <c r="H398" s="1" t="n">
        <v>0.000443</v>
      </c>
      <c r="I398" s="1" t="n">
        <v>0.000628</v>
      </c>
      <c r="J398" s="1" t="n">
        <v>0.016957</v>
      </c>
      <c r="K398" s="1" t="n">
        <v>0.007814</v>
      </c>
      <c r="L398" s="1" t="n">
        <v>0.004611</v>
      </c>
      <c r="M398" s="1" t="n">
        <v>0.003586</v>
      </c>
      <c r="N398" s="1" t="n">
        <v>0.000412</v>
      </c>
      <c r="O398" s="1" t="n">
        <v>0.001249</v>
      </c>
      <c r="P398" s="1" t="n">
        <v>-0.007056</v>
      </c>
      <c r="Q398" s="1" t="n">
        <v>-0.002016</v>
      </c>
      <c r="R398" s="1" t="n">
        <v>0.000284</v>
      </c>
    </row>
    <row r="399" customFormat="false" ht="12.75" hidden="false" customHeight="false" outlineLevel="0" collapsed="false">
      <c r="A399" s="1" t="n">
        <v>370630015</v>
      </c>
      <c r="B399" s="1" t="n">
        <v>71.182693</v>
      </c>
      <c r="C399" s="1" t="n">
        <v>82.527985</v>
      </c>
      <c r="D399" s="1" t="n">
        <v>65.59816</v>
      </c>
      <c r="E399" s="1" t="n">
        <v>0.001307</v>
      </c>
      <c r="F399" s="1" t="n">
        <v>-0.000172</v>
      </c>
      <c r="G399" s="1" t="n">
        <v>0.002342</v>
      </c>
      <c r="H399" s="1" t="n">
        <v>0.001264</v>
      </c>
      <c r="I399" s="1" t="n">
        <v>0.000472</v>
      </c>
      <c r="J399" s="1" t="n">
        <v>-0.083629</v>
      </c>
      <c r="K399" s="1" t="n">
        <v>0.004074</v>
      </c>
      <c r="L399" s="1" t="n">
        <v>0.003309</v>
      </c>
      <c r="M399" s="1" t="n">
        <v>0.002191</v>
      </c>
      <c r="N399" s="1" t="n">
        <v>0.000871</v>
      </c>
      <c r="O399" s="1" t="n">
        <v>0.002021</v>
      </c>
      <c r="P399" s="1" t="n">
        <v>-0.013904</v>
      </c>
      <c r="Q399" s="1" t="n">
        <v>-0.004744</v>
      </c>
      <c r="R399" s="1" t="n">
        <v>-0.000554</v>
      </c>
    </row>
    <row r="400" customFormat="false" ht="12.75" hidden="false" customHeight="false" outlineLevel="0" collapsed="false">
      <c r="A400" s="1" t="n">
        <v>370650099</v>
      </c>
      <c r="B400" s="1" t="n">
        <v>77.4375</v>
      </c>
      <c r="C400" s="1" t="n">
        <v>79.302971</v>
      </c>
      <c r="D400" s="1" t="n">
        <v>63.747784</v>
      </c>
      <c r="E400" s="1" t="n">
        <v>0.000292</v>
      </c>
      <c r="F400" s="1" t="n">
        <v>8.7E-005</v>
      </c>
      <c r="G400" s="1" t="n">
        <v>0.002041</v>
      </c>
      <c r="H400" s="1" t="n">
        <v>0.001922</v>
      </c>
      <c r="I400" s="1" t="n">
        <v>0.000257</v>
      </c>
      <c r="J400" s="1" t="n">
        <v>0.026991</v>
      </c>
      <c r="K400" s="1" t="n">
        <v>0.00676</v>
      </c>
      <c r="L400" s="1" t="n">
        <v>0.001863</v>
      </c>
      <c r="M400" s="1" t="n">
        <v>0.009491</v>
      </c>
      <c r="N400" s="1" t="n">
        <v>0.001308</v>
      </c>
      <c r="O400" s="1" t="n">
        <v>0.003314</v>
      </c>
      <c r="P400" s="1" t="n">
        <v>-0.02911</v>
      </c>
      <c r="Q400" s="1" t="n">
        <v>-0.004205</v>
      </c>
      <c r="R400" s="1" t="n">
        <v>-8.1E-005</v>
      </c>
    </row>
    <row r="401" customFormat="false" ht="12.75" hidden="false" customHeight="false" outlineLevel="0" collapsed="false">
      <c r="A401" s="1" t="n">
        <v>370670022</v>
      </c>
      <c r="B401" s="1" t="n">
        <v>72.577499</v>
      </c>
      <c r="C401" s="1" t="n">
        <v>79.904442</v>
      </c>
      <c r="D401" s="1" t="n">
        <v>64.515022</v>
      </c>
      <c r="E401" s="1" t="n">
        <v>0.001218</v>
      </c>
      <c r="F401" s="1" t="n">
        <v>0.000133</v>
      </c>
      <c r="G401" s="1" t="n">
        <v>0.005171</v>
      </c>
      <c r="H401" s="1" t="n">
        <v>0.00065</v>
      </c>
      <c r="I401" s="1" t="n">
        <v>0.000381</v>
      </c>
      <c r="J401" s="1" t="n">
        <v>-0.062622</v>
      </c>
      <c r="K401" s="1" t="n">
        <v>0.006069</v>
      </c>
      <c r="L401" s="1" t="n">
        <v>0.004606</v>
      </c>
      <c r="M401" s="1" t="n">
        <v>0.001639</v>
      </c>
      <c r="N401" s="1" t="n">
        <v>0.000172</v>
      </c>
      <c r="O401" s="1" t="n">
        <v>0.00116</v>
      </c>
      <c r="P401" s="1" t="n">
        <v>-0.008873</v>
      </c>
      <c r="Q401" s="1" t="n">
        <v>-0.004006</v>
      </c>
      <c r="R401" s="1" t="n">
        <v>-0.000491</v>
      </c>
    </row>
    <row r="402" customFormat="false" ht="12.75" hidden="false" customHeight="false" outlineLevel="0" collapsed="false">
      <c r="A402" s="1" t="n">
        <v>370670028</v>
      </c>
      <c r="B402" s="1" t="n">
        <v>66.678574</v>
      </c>
      <c r="C402" s="1" t="n">
        <v>79.498535</v>
      </c>
      <c r="D402" s="1" t="n">
        <v>62.68145</v>
      </c>
      <c r="E402" s="1" t="n">
        <v>0.003014</v>
      </c>
      <c r="F402" s="1" t="n">
        <v>0.000482</v>
      </c>
      <c r="G402" s="1" t="n">
        <v>0.01063</v>
      </c>
      <c r="H402" s="1" t="n">
        <v>0.000229</v>
      </c>
      <c r="I402" s="1" t="n">
        <v>0.00046</v>
      </c>
      <c r="J402" s="1" t="n">
        <v>-0.007812</v>
      </c>
      <c r="K402" s="1" t="n">
        <v>0.01142</v>
      </c>
      <c r="L402" s="1" t="n">
        <v>0.001815</v>
      </c>
      <c r="M402" s="1" t="n">
        <v>0.002241</v>
      </c>
      <c r="N402" s="1" t="n">
        <v>0.000373</v>
      </c>
      <c r="O402" s="1" t="n">
        <v>0.000283</v>
      </c>
      <c r="P402" s="1" t="n">
        <v>-0.008005</v>
      </c>
      <c r="Q402" s="1" t="n">
        <v>-0.00248</v>
      </c>
      <c r="R402" s="1" t="n">
        <v>-0.000825</v>
      </c>
    </row>
    <row r="403" customFormat="false" ht="12.75" hidden="false" customHeight="false" outlineLevel="0" collapsed="false">
      <c r="A403" s="1" t="n">
        <v>370670030</v>
      </c>
      <c r="B403" s="1" t="n">
        <v>70.541664</v>
      </c>
      <c r="C403" s="1" t="n">
        <v>79.083374</v>
      </c>
      <c r="D403" s="1" t="n">
        <v>62.832798</v>
      </c>
      <c r="E403" s="1" t="n">
        <v>0.001959</v>
      </c>
      <c r="F403" s="1" t="n">
        <v>0.000471</v>
      </c>
      <c r="G403" s="1" t="n">
        <v>0.007792</v>
      </c>
      <c r="H403" s="1" t="n">
        <v>0.000303</v>
      </c>
      <c r="I403" s="1" t="n">
        <v>0.00031</v>
      </c>
      <c r="J403" s="1" t="n">
        <v>0.013747</v>
      </c>
      <c r="K403" s="1" t="n">
        <v>0.010787</v>
      </c>
      <c r="L403" s="1" t="n">
        <v>0.002962</v>
      </c>
      <c r="M403" s="1" t="n">
        <v>0.002665</v>
      </c>
      <c r="N403" s="1" t="n">
        <v>0.000169</v>
      </c>
      <c r="O403" s="1" t="n">
        <v>0.000566</v>
      </c>
      <c r="P403" s="1" t="n">
        <v>-0.009641</v>
      </c>
      <c r="Q403" s="1" t="n">
        <v>-0.002124</v>
      </c>
      <c r="R403" s="1" t="n">
        <v>-0.000114</v>
      </c>
    </row>
    <row r="404" customFormat="false" ht="12.75" hidden="false" customHeight="false" outlineLevel="0" collapsed="false">
      <c r="A404" s="1" t="n">
        <v>370671008</v>
      </c>
      <c r="B404" s="1" t="n">
        <v>71.125</v>
      </c>
      <c r="C404" s="1" t="n">
        <v>80.444939</v>
      </c>
      <c r="D404" s="1" t="n">
        <v>63.869846</v>
      </c>
      <c r="E404" s="1" t="n">
        <v>0.001783</v>
      </c>
      <c r="F404" s="1" t="n">
        <v>0.000107</v>
      </c>
      <c r="G404" s="1" t="n">
        <v>0.005898</v>
      </c>
      <c r="H404" s="1" t="n">
        <v>0.000715</v>
      </c>
      <c r="I404" s="1" t="n">
        <v>0.000491</v>
      </c>
      <c r="J404" s="1" t="n">
        <v>-0.020713</v>
      </c>
      <c r="K404" s="1" t="n">
        <v>0.00686</v>
      </c>
      <c r="L404" s="1" t="n">
        <v>0.005024</v>
      </c>
      <c r="M404" s="1" t="n">
        <v>0.002762</v>
      </c>
      <c r="N404" s="1" t="n">
        <v>0.000194</v>
      </c>
      <c r="O404" s="1" t="n">
        <v>0.001565</v>
      </c>
      <c r="P404" s="1" t="n">
        <v>-0.007919</v>
      </c>
      <c r="Q404" s="1" t="n">
        <v>-0.00271</v>
      </c>
      <c r="R404" s="1" t="n">
        <v>-0.000274</v>
      </c>
    </row>
    <row r="405" customFormat="false" ht="12.75" hidden="false" customHeight="false" outlineLevel="0" collapsed="false">
      <c r="A405" s="1" t="n">
        <v>370690001</v>
      </c>
      <c r="B405" s="1" t="n">
        <v>72.221153</v>
      </c>
      <c r="C405" s="1" t="n">
        <v>79.318954</v>
      </c>
      <c r="D405" s="1" t="n">
        <v>59.486065</v>
      </c>
      <c r="E405" s="1" t="n">
        <v>0.003168</v>
      </c>
      <c r="F405" s="1" t="n">
        <v>0.000401</v>
      </c>
      <c r="G405" s="1" t="n">
        <v>0.006351</v>
      </c>
      <c r="H405" s="1" t="n">
        <v>0.001225</v>
      </c>
      <c r="I405" s="1" t="n">
        <v>0.000705</v>
      </c>
      <c r="J405" s="1" t="n">
        <v>0.047787</v>
      </c>
      <c r="K405" s="1" t="n">
        <v>0.011174</v>
      </c>
      <c r="L405" s="1" t="n">
        <v>0.003882</v>
      </c>
      <c r="M405" s="1" t="n">
        <v>0.003329</v>
      </c>
      <c r="N405" s="1" t="n">
        <v>0.000687</v>
      </c>
      <c r="O405" s="1" t="n">
        <v>0.003121</v>
      </c>
      <c r="P405" s="1" t="n">
        <v>-0.013372</v>
      </c>
      <c r="Q405" s="1" t="n">
        <v>-0.001108</v>
      </c>
      <c r="R405" s="1" t="n">
        <v>0.000193</v>
      </c>
    </row>
    <row r="406" customFormat="false" ht="12.75" hidden="false" customHeight="false" outlineLevel="0" collapsed="false">
      <c r="A406" s="1" t="n">
        <v>370750001</v>
      </c>
      <c r="B406" s="1" t="n">
        <v>81.875</v>
      </c>
      <c r="C406" s="1" t="n">
        <v>75.646225</v>
      </c>
      <c r="D406" s="1" t="n">
        <v>61.288021</v>
      </c>
      <c r="E406" s="1" t="n">
        <v>0.000149</v>
      </c>
      <c r="F406" s="1" t="n">
        <v>9.2E-005</v>
      </c>
      <c r="G406" s="1" t="n">
        <v>1.5E-005</v>
      </c>
      <c r="H406" s="1" t="n">
        <v>-0.036736</v>
      </c>
      <c r="I406" s="1" t="n">
        <v>3.8E-005</v>
      </c>
      <c r="J406" s="1" t="n">
        <v>0.003063</v>
      </c>
      <c r="K406" s="1" t="n">
        <v>-5.3E-005</v>
      </c>
      <c r="L406" s="1" t="n">
        <v>0.009502</v>
      </c>
      <c r="M406" s="1" t="n">
        <v>-0.000114</v>
      </c>
      <c r="N406" s="1" t="n">
        <v>-5E-005</v>
      </c>
      <c r="O406" s="1" t="n">
        <v>-0.002422</v>
      </c>
      <c r="P406" s="1" t="n">
        <v>-0.115387</v>
      </c>
      <c r="Q406" s="1" t="n">
        <v>0.000248</v>
      </c>
      <c r="R406" s="1" t="n">
        <v>-4.6E-005</v>
      </c>
    </row>
    <row r="407" customFormat="false" ht="12.75" hidden="false" customHeight="false" outlineLevel="0" collapsed="false">
      <c r="A407" s="1" t="n">
        <v>370770001</v>
      </c>
      <c r="B407" s="1" t="n">
        <v>73.84375</v>
      </c>
      <c r="C407" s="1" t="n">
        <v>81.008469</v>
      </c>
      <c r="D407" s="1" t="n">
        <v>61.641308</v>
      </c>
      <c r="E407" s="1" t="n">
        <v>0.003901</v>
      </c>
      <c r="F407" s="1" t="n">
        <v>4.6E-005</v>
      </c>
      <c r="G407" s="1" t="n">
        <v>0.007707</v>
      </c>
      <c r="H407" s="1" t="n">
        <v>0.000584</v>
      </c>
      <c r="I407" s="1" t="n">
        <v>0.000441</v>
      </c>
      <c r="J407" s="1" t="n">
        <v>0.037056</v>
      </c>
      <c r="K407" s="1" t="n">
        <v>0.010246</v>
      </c>
      <c r="L407" s="1" t="n">
        <v>0.00135</v>
      </c>
      <c r="M407" s="1" t="n">
        <v>0.002972</v>
      </c>
      <c r="N407" s="1" t="n">
        <v>0.000695</v>
      </c>
      <c r="O407" s="1" t="n">
        <v>-7.1E-005</v>
      </c>
      <c r="P407" s="1" t="n">
        <v>-0.016</v>
      </c>
      <c r="Q407" s="1" t="n">
        <v>-0.002432</v>
      </c>
      <c r="R407" s="1" t="n">
        <v>-0.000308</v>
      </c>
    </row>
    <row r="408" customFormat="false" ht="12.75" hidden="false" customHeight="false" outlineLevel="0" collapsed="false">
      <c r="A408" s="1" t="n">
        <v>370810013</v>
      </c>
      <c r="B408" s="1" t="n">
        <v>74.474998</v>
      </c>
      <c r="C408" s="1" t="n">
        <v>81.317802</v>
      </c>
      <c r="D408" s="1" t="n">
        <v>64.443634</v>
      </c>
      <c r="E408" s="1" t="n">
        <v>0.00273</v>
      </c>
      <c r="F408" s="1" t="n">
        <v>-5.5E-005</v>
      </c>
      <c r="G408" s="1" t="n">
        <v>0.005579</v>
      </c>
      <c r="H408" s="1" t="n">
        <v>0.000342</v>
      </c>
      <c r="I408" s="1" t="n">
        <v>0.000513</v>
      </c>
      <c r="J408" s="1" t="n">
        <v>-0.061864</v>
      </c>
      <c r="K408" s="1" t="n">
        <v>0.005244</v>
      </c>
      <c r="L408" s="1" t="n">
        <v>0.004246</v>
      </c>
      <c r="M408" s="1" t="n">
        <v>0.001743</v>
      </c>
      <c r="N408" s="1" t="n">
        <v>0.000136</v>
      </c>
      <c r="O408" s="1" t="n">
        <v>0.000945</v>
      </c>
      <c r="P408" s="1" t="n">
        <v>-0.00747</v>
      </c>
      <c r="Q408" s="1" t="n">
        <v>-0.003398</v>
      </c>
      <c r="R408" s="1" t="n">
        <v>-0.00051</v>
      </c>
    </row>
    <row r="409" customFormat="false" ht="12.75" hidden="false" customHeight="false" outlineLevel="0" collapsed="false">
      <c r="A409" s="1" t="n">
        <v>370870004</v>
      </c>
      <c r="B409" s="1" t="n">
        <v>65.375</v>
      </c>
      <c r="C409" s="1" t="n">
        <v>76.986145</v>
      </c>
      <c r="D409" s="1" t="n">
        <v>69.884949</v>
      </c>
      <c r="E409" s="1" t="n">
        <v>0.00032</v>
      </c>
      <c r="F409" s="1" t="n">
        <v>0.000351</v>
      </c>
      <c r="G409" s="1" t="n">
        <v>1.5E-005</v>
      </c>
      <c r="H409" s="1" t="n">
        <v>-0.021561</v>
      </c>
      <c r="I409" s="1" t="n">
        <v>0.000381</v>
      </c>
      <c r="J409" s="1" t="n">
        <v>-0.034615</v>
      </c>
      <c r="K409" s="1" t="n">
        <v>-6.9E-005</v>
      </c>
      <c r="L409" s="1" t="n">
        <v>-0.00148</v>
      </c>
      <c r="M409" s="1" t="n">
        <v>-7.6E-005</v>
      </c>
      <c r="N409" s="1" t="n">
        <v>-0.001671</v>
      </c>
      <c r="O409" s="1" t="n">
        <v>0.000359</v>
      </c>
      <c r="P409" s="1" t="n">
        <v>-0.109787</v>
      </c>
      <c r="Q409" s="1" t="n">
        <v>-0.012466</v>
      </c>
      <c r="R409" s="1" t="n">
        <v>0.000275</v>
      </c>
    </row>
    <row r="410" customFormat="false" ht="12.75" hidden="false" customHeight="false" outlineLevel="0" collapsed="false">
      <c r="A410" s="1" t="n">
        <v>370870035</v>
      </c>
      <c r="B410" s="1" t="n">
        <v>-999</v>
      </c>
      <c r="C410" s="1" t="n">
        <v>-999</v>
      </c>
      <c r="D410" s="1" t="n">
        <v>-999</v>
      </c>
    </row>
    <row r="411" customFormat="false" ht="12.75" hidden="false" customHeight="false" outlineLevel="0" collapsed="false">
      <c r="A411" s="1" t="n">
        <v>370870036</v>
      </c>
      <c r="B411" s="1" t="n">
        <v>-999</v>
      </c>
      <c r="C411" s="1" t="n">
        <v>-999</v>
      </c>
      <c r="D411" s="1" t="n">
        <v>-999</v>
      </c>
    </row>
    <row r="412" customFormat="false" ht="12.75" hidden="false" customHeight="false" outlineLevel="0" collapsed="false">
      <c r="A412" s="1" t="n">
        <v>370990005</v>
      </c>
      <c r="B412" s="1" t="n">
        <v>-999</v>
      </c>
      <c r="C412" s="1" t="n">
        <v>-999</v>
      </c>
      <c r="D412" s="1" t="n">
        <v>-999</v>
      </c>
    </row>
    <row r="413" customFormat="false" ht="12.75" hidden="false" customHeight="false" outlineLevel="0" collapsed="false">
      <c r="A413" s="1" t="n">
        <v>371010002</v>
      </c>
      <c r="B413" s="1" t="n">
        <v>72.785713</v>
      </c>
      <c r="C413" s="1" t="n">
        <v>80.169487</v>
      </c>
      <c r="D413" s="1" t="n">
        <v>61.839272</v>
      </c>
      <c r="E413" s="1" t="n">
        <v>0.000928</v>
      </c>
      <c r="F413" s="1" t="n">
        <v>8E-005</v>
      </c>
      <c r="G413" s="1" t="n">
        <v>0.002826</v>
      </c>
      <c r="H413" s="1" t="n">
        <v>0.001171</v>
      </c>
      <c r="I413" s="1" t="n">
        <v>0.000161</v>
      </c>
      <c r="J413" s="1" t="n">
        <v>0.014652</v>
      </c>
      <c r="K413" s="1" t="n">
        <v>0.005732</v>
      </c>
      <c r="L413" s="1" t="n">
        <v>0.002702</v>
      </c>
      <c r="M413" s="1" t="n">
        <v>0.004289</v>
      </c>
      <c r="N413" s="1" t="n">
        <v>0.001668</v>
      </c>
      <c r="O413" s="1" t="n">
        <v>0.001942</v>
      </c>
      <c r="P413" s="1" t="n">
        <v>-0.020884</v>
      </c>
      <c r="Q413" s="1" t="n">
        <v>-0.007712</v>
      </c>
      <c r="R413" s="1" t="n">
        <v>-0.000448</v>
      </c>
    </row>
    <row r="414" customFormat="false" ht="12.75" hidden="false" customHeight="false" outlineLevel="0" collapsed="false">
      <c r="A414" s="1" t="n">
        <v>371070004</v>
      </c>
      <c r="B414" s="1" t="n">
        <v>-999</v>
      </c>
      <c r="C414" s="1" t="n">
        <v>-999</v>
      </c>
      <c r="D414" s="1" t="n">
        <v>-999</v>
      </c>
    </row>
    <row r="415" customFormat="false" ht="12.75" hidden="false" customHeight="false" outlineLevel="0" collapsed="false">
      <c r="A415" s="1" t="n">
        <v>371090004</v>
      </c>
      <c r="B415" s="1" t="n">
        <v>75.708336</v>
      </c>
      <c r="C415" s="1" t="n">
        <v>79.225891</v>
      </c>
      <c r="D415" s="1" t="n">
        <v>64.251595</v>
      </c>
      <c r="E415" s="1" t="n">
        <v>0.001495</v>
      </c>
      <c r="F415" s="1" t="n">
        <v>3.1E-005</v>
      </c>
      <c r="G415" s="1" t="n">
        <v>0.004932</v>
      </c>
      <c r="H415" s="1" t="n">
        <v>-0.000504</v>
      </c>
      <c r="I415" s="1" t="n">
        <v>0.000177</v>
      </c>
      <c r="J415" s="1" t="n">
        <v>-0.009142</v>
      </c>
      <c r="K415" s="1" t="n">
        <v>0.00825</v>
      </c>
      <c r="L415" s="1" t="n">
        <v>0.00187</v>
      </c>
      <c r="M415" s="1" t="n">
        <v>0.000944</v>
      </c>
      <c r="N415" s="1" t="n">
        <v>0.000876</v>
      </c>
      <c r="O415" s="1" t="n">
        <v>-0.00023</v>
      </c>
      <c r="P415" s="1" t="n">
        <v>-0.01686</v>
      </c>
      <c r="Q415" s="1" t="n">
        <v>-0.002075</v>
      </c>
      <c r="R415" s="1" t="n">
        <v>-0.000108</v>
      </c>
    </row>
    <row r="416" customFormat="false" ht="12.75" hidden="false" customHeight="false" outlineLevel="0" collapsed="false">
      <c r="A416" s="1" t="n">
        <v>371170001</v>
      </c>
      <c r="B416" s="1" t="n">
        <v>69.4375</v>
      </c>
      <c r="C416" s="1" t="n">
        <v>76.704254</v>
      </c>
      <c r="D416" s="1" t="n">
        <v>61.416512</v>
      </c>
      <c r="E416" s="1" t="n">
        <v>-1E-005</v>
      </c>
      <c r="F416" s="1" t="n">
        <v>-0.000221</v>
      </c>
      <c r="G416" s="1" t="n">
        <v>-0.000252</v>
      </c>
      <c r="H416" s="1" t="n">
        <v>-6.3E-005</v>
      </c>
      <c r="I416" s="1" t="n">
        <v>-0.000105</v>
      </c>
      <c r="J416" s="1" t="n">
        <v>-0.003925</v>
      </c>
      <c r="K416" s="1" t="n">
        <v>-5.1E-005</v>
      </c>
      <c r="L416" s="1" t="n">
        <v>4E-005</v>
      </c>
      <c r="M416" s="1" t="n">
        <v>0.008524</v>
      </c>
      <c r="N416" s="1" t="n">
        <v>0.000158</v>
      </c>
      <c r="O416" s="1" t="n">
        <v>-0.000153</v>
      </c>
      <c r="P416" s="1" t="n">
        <v>-0.019239</v>
      </c>
      <c r="Q416" s="1" t="n">
        <v>-0.053173</v>
      </c>
      <c r="R416" s="1" t="n">
        <v>0.004366</v>
      </c>
    </row>
    <row r="417" customFormat="false" ht="12.75" hidden="false" customHeight="false" outlineLevel="0" collapsed="false">
      <c r="A417" s="1" t="n">
        <v>371190041</v>
      </c>
      <c r="B417" s="1" t="n">
        <v>76.98214</v>
      </c>
      <c r="C417" s="1" t="n">
        <v>85.425758</v>
      </c>
      <c r="D417" s="1" t="n">
        <v>70.646431</v>
      </c>
      <c r="E417" s="1" t="n">
        <v>0.000423</v>
      </c>
      <c r="F417" s="1" t="n">
        <v>-0.000401</v>
      </c>
      <c r="G417" s="1" t="n">
        <v>0.000449</v>
      </c>
      <c r="H417" s="1" t="n">
        <v>-0.000704</v>
      </c>
      <c r="I417" s="1" t="n">
        <v>0.000385</v>
      </c>
      <c r="J417" s="1" t="n">
        <v>-0.290285</v>
      </c>
      <c r="K417" s="1" t="n">
        <v>-0.009008</v>
      </c>
      <c r="L417" s="1" t="n">
        <v>0.001324</v>
      </c>
      <c r="M417" s="1" t="n">
        <v>0.000674</v>
      </c>
      <c r="N417" s="1" t="n">
        <v>6.4E-005</v>
      </c>
      <c r="O417" s="1" t="n">
        <v>-0.000517</v>
      </c>
      <c r="P417" s="1" t="n">
        <v>-0.011474</v>
      </c>
      <c r="Q417" s="1" t="n">
        <v>-0.003502</v>
      </c>
      <c r="R417" s="1" t="n">
        <v>-0.000197</v>
      </c>
    </row>
    <row r="418" customFormat="false" ht="12.75" hidden="false" customHeight="false" outlineLevel="0" collapsed="false">
      <c r="A418" s="1" t="n">
        <v>371191005</v>
      </c>
      <c r="B418" s="1" t="n">
        <v>70.465912</v>
      </c>
      <c r="C418" s="1" t="n">
        <v>82.641983</v>
      </c>
      <c r="D418" s="1" t="n">
        <v>66.413322</v>
      </c>
      <c r="E418" s="1" t="n">
        <v>0.000937</v>
      </c>
      <c r="F418" s="1" t="n">
        <v>-0.000486</v>
      </c>
      <c r="G418" s="1" t="n">
        <v>0.001863</v>
      </c>
      <c r="H418" s="1" t="n">
        <v>0.000279</v>
      </c>
      <c r="I418" s="1" t="n">
        <v>0.00038</v>
      </c>
      <c r="J418" s="1" t="n">
        <v>-0.097815</v>
      </c>
      <c r="K418" s="1" t="n">
        <v>-0.012788</v>
      </c>
      <c r="L418" s="1" t="n">
        <v>0.005339</v>
      </c>
      <c r="M418" s="1" t="n">
        <v>0.001136</v>
      </c>
      <c r="N418" s="1" t="n">
        <v>-0.000194</v>
      </c>
      <c r="O418" s="1" t="n">
        <v>0.001211</v>
      </c>
      <c r="P418" s="1" t="n">
        <v>-0.008069</v>
      </c>
      <c r="Q418" s="1" t="n">
        <v>-0.002969</v>
      </c>
      <c r="R418" s="1" t="n">
        <v>-0.000256</v>
      </c>
    </row>
    <row r="419" customFormat="false" ht="12.75" hidden="false" customHeight="false" outlineLevel="0" collapsed="false">
      <c r="A419" s="1" t="n">
        <v>371191009</v>
      </c>
      <c r="B419" s="1" t="n">
        <v>77.488892</v>
      </c>
      <c r="C419" s="1" t="n">
        <v>83.855202</v>
      </c>
      <c r="D419" s="1" t="n">
        <v>66.139915</v>
      </c>
      <c r="E419" s="1" t="n">
        <v>0.001696</v>
      </c>
      <c r="F419" s="1" t="n">
        <v>0.000101</v>
      </c>
      <c r="G419" s="1" t="n">
        <v>0.002737</v>
      </c>
      <c r="H419" s="1" t="n">
        <v>0.000145</v>
      </c>
      <c r="I419" s="1" t="n">
        <v>0.000627</v>
      </c>
      <c r="J419" s="1" t="n">
        <v>-0.073803</v>
      </c>
      <c r="K419" s="1" t="n">
        <v>-0.00294</v>
      </c>
      <c r="L419" s="1" t="n">
        <v>0.005257</v>
      </c>
      <c r="M419" s="1" t="n">
        <v>0.001551</v>
      </c>
      <c r="N419" s="1" t="n">
        <v>0.000329</v>
      </c>
      <c r="O419" s="1" t="n">
        <v>0.000859</v>
      </c>
      <c r="P419" s="1" t="n">
        <v>-0.008632</v>
      </c>
      <c r="Q419" s="1" t="n">
        <v>-0.00319</v>
      </c>
      <c r="R419" s="1" t="n">
        <v>-0.000165</v>
      </c>
    </row>
    <row r="420" customFormat="false" ht="12.75" hidden="false" customHeight="false" outlineLevel="0" collapsed="false">
      <c r="A420" s="1" t="n">
        <v>371290002</v>
      </c>
      <c r="B420" s="1" t="n">
        <v>-999</v>
      </c>
      <c r="C420" s="1" t="n">
        <v>-999</v>
      </c>
      <c r="D420" s="1" t="n">
        <v>-999</v>
      </c>
    </row>
    <row r="421" customFormat="false" ht="12.75" hidden="false" customHeight="false" outlineLevel="0" collapsed="false">
      <c r="A421" s="1" t="n">
        <v>371450003</v>
      </c>
      <c r="B421" s="1" t="n">
        <v>70.98214</v>
      </c>
      <c r="C421" s="1" t="n">
        <v>79.520607</v>
      </c>
      <c r="D421" s="1" t="n">
        <v>63.21661</v>
      </c>
      <c r="E421" s="1" t="n">
        <v>0.000355</v>
      </c>
      <c r="F421" s="1" t="n">
        <v>-6.9E-005</v>
      </c>
      <c r="G421" s="1" t="n">
        <v>0.001052</v>
      </c>
      <c r="H421" s="1" t="n">
        <v>0.000968</v>
      </c>
      <c r="I421" s="1" t="n">
        <v>0.000225</v>
      </c>
      <c r="J421" s="1" t="n">
        <v>0.039834</v>
      </c>
      <c r="K421" s="1" t="n">
        <v>0.005841</v>
      </c>
      <c r="L421" s="1" t="n">
        <v>0.00148</v>
      </c>
      <c r="M421" s="1" t="n">
        <v>0.006631</v>
      </c>
      <c r="N421" s="1" t="n">
        <v>0.001046</v>
      </c>
      <c r="O421" s="1" t="n">
        <v>0.000398</v>
      </c>
      <c r="P421" s="1" t="n">
        <v>-0.019006</v>
      </c>
      <c r="Q421" s="1" t="n">
        <v>-0.001941</v>
      </c>
      <c r="R421" s="1" t="n">
        <v>-0.00054</v>
      </c>
    </row>
    <row r="422" customFormat="false" ht="12.75" hidden="false" customHeight="false" outlineLevel="0" collapsed="false">
      <c r="A422" s="1" t="n">
        <v>371470099</v>
      </c>
      <c r="B422" s="1" t="n">
        <v>-999</v>
      </c>
      <c r="C422" s="1" t="n">
        <v>-999</v>
      </c>
      <c r="D422" s="1" t="n">
        <v>-999</v>
      </c>
    </row>
    <row r="423" customFormat="false" ht="12.75" hidden="false" customHeight="false" outlineLevel="0" collapsed="false">
      <c r="A423" s="1" t="n">
        <v>371570099</v>
      </c>
      <c r="B423" s="1" t="n">
        <v>73.64167</v>
      </c>
      <c r="C423" s="1" t="n">
        <v>79.910278</v>
      </c>
      <c r="D423" s="1" t="n">
        <v>63.952953</v>
      </c>
      <c r="E423" s="1" t="n">
        <v>0.003098</v>
      </c>
      <c r="F423" s="1" t="n">
        <v>0.000199</v>
      </c>
      <c r="G423" s="1" t="n">
        <v>0.010737</v>
      </c>
      <c r="H423" s="1" t="n">
        <v>0.000626</v>
      </c>
      <c r="I423" s="1" t="n">
        <v>0.000642</v>
      </c>
      <c r="J423" s="1" t="n">
        <v>0.017158</v>
      </c>
      <c r="K423" s="1" t="n">
        <v>0.012137</v>
      </c>
      <c r="L423" s="1" t="n">
        <v>0.006254</v>
      </c>
      <c r="M423" s="1" t="n">
        <v>0.001679</v>
      </c>
      <c r="N423" s="1" t="n">
        <v>0.000339</v>
      </c>
      <c r="O423" s="1" t="n">
        <v>0.001546</v>
      </c>
      <c r="P423" s="1" t="n">
        <v>-0.007663</v>
      </c>
      <c r="Q423" s="1" t="n">
        <v>-0.002424</v>
      </c>
      <c r="R423" s="1" t="n">
        <v>-0.000248</v>
      </c>
    </row>
    <row r="424" customFormat="false" ht="12.75" hidden="false" customHeight="false" outlineLevel="0" collapsed="false">
      <c r="A424" s="1" t="n">
        <v>371590021</v>
      </c>
      <c r="B424" s="1" t="n">
        <v>72.920456</v>
      </c>
      <c r="C424" s="1" t="n">
        <v>80.310005</v>
      </c>
      <c r="D424" s="1" t="n">
        <v>63.096786</v>
      </c>
      <c r="E424" s="1" t="n">
        <v>0.001778</v>
      </c>
      <c r="F424" s="1" t="n">
        <v>0.000632</v>
      </c>
      <c r="G424" s="1" t="n">
        <v>0.005551</v>
      </c>
      <c r="H424" s="1" t="n">
        <v>0.001225</v>
      </c>
      <c r="I424" s="1" t="n">
        <v>0.000291</v>
      </c>
      <c r="J424" s="1" t="n">
        <v>-0.006216</v>
      </c>
      <c r="K424" s="1" t="n">
        <v>0.001862</v>
      </c>
      <c r="L424" s="1" t="n">
        <v>0.006698</v>
      </c>
      <c r="M424" s="1" t="n">
        <v>0.001285</v>
      </c>
      <c r="N424" s="1" t="n">
        <v>0.000336</v>
      </c>
      <c r="O424" s="1" t="n">
        <v>0.001454</v>
      </c>
      <c r="P424" s="1" t="n">
        <v>-0.010523</v>
      </c>
      <c r="Q424" s="1" t="n">
        <v>-0.001331</v>
      </c>
      <c r="R424" s="1" t="n">
        <v>-0.000127</v>
      </c>
    </row>
    <row r="425" customFormat="false" ht="12.75" hidden="false" customHeight="false" outlineLevel="0" collapsed="false">
      <c r="A425" s="1" t="n">
        <v>371590022</v>
      </c>
      <c r="B425" s="1" t="n">
        <v>80.022728</v>
      </c>
      <c r="C425" s="1" t="n">
        <v>82.565254</v>
      </c>
      <c r="D425" s="1" t="n">
        <v>65.425659</v>
      </c>
      <c r="E425" s="1" t="n">
        <v>0.001681</v>
      </c>
      <c r="F425" s="1" t="n">
        <v>0.000211</v>
      </c>
      <c r="G425" s="1" t="n">
        <v>0.003982</v>
      </c>
      <c r="H425" s="1" t="n">
        <v>0.000159</v>
      </c>
      <c r="I425" s="1" t="n">
        <v>0.000394</v>
      </c>
      <c r="J425" s="1" t="n">
        <v>-0.050554</v>
      </c>
      <c r="K425" s="1" t="n">
        <v>-0.002153</v>
      </c>
      <c r="L425" s="1" t="n">
        <v>0.00438</v>
      </c>
      <c r="M425" s="1" t="n">
        <v>0.001817</v>
      </c>
      <c r="N425" s="1" t="n">
        <v>0.000308</v>
      </c>
      <c r="O425" s="1" t="n">
        <v>0.000615</v>
      </c>
      <c r="P425" s="1" t="n">
        <v>-0.009091</v>
      </c>
      <c r="Q425" s="1" t="n">
        <v>-0.003308</v>
      </c>
      <c r="R425" s="1" t="n">
        <v>-0.000152</v>
      </c>
    </row>
    <row r="426" customFormat="false" ht="12.75" hidden="false" customHeight="false" outlineLevel="0" collapsed="false">
      <c r="A426" s="1" t="n">
        <v>371730002</v>
      </c>
      <c r="B426" s="1" t="n">
        <v>65.9375</v>
      </c>
      <c r="C426" s="1" t="n">
        <v>78.833717</v>
      </c>
      <c r="D426" s="1" t="n">
        <v>62.795341</v>
      </c>
      <c r="E426" s="1" t="n">
        <v>0.00016</v>
      </c>
      <c r="F426" s="1" t="n">
        <v>0.000195</v>
      </c>
      <c r="G426" s="1" t="n">
        <v>5.5E-005</v>
      </c>
      <c r="H426" s="1" t="n">
        <v>-0.040199</v>
      </c>
      <c r="I426" s="1" t="n">
        <v>-4.2E-005</v>
      </c>
      <c r="J426" s="1" t="n">
        <v>0.001385</v>
      </c>
      <c r="K426" s="1" t="n">
        <v>-8.8E-005</v>
      </c>
      <c r="L426" s="1" t="n">
        <v>-0.001446</v>
      </c>
      <c r="M426" s="1" t="n">
        <v>0.00012</v>
      </c>
      <c r="N426" s="1" t="n">
        <v>-0.000124</v>
      </c>
      <c r="O426" s="1" t="n">
        <v>-0.002167</v>
      </c>
      <c r="P426" s="1" t="n">
        <v>-0.121193</v>
      </c>
      <c r="Q426" s="1" t="n">
        <v>0.000175</v>
      </c>
      <c r="R426" s="1" t="n">
        <v>-1.9E-005</v>
      </c>
    </row>
    <row r="427" customFormat="false" ht="12.75" hidden="false" customHeight="false" outlineLevel="0" collapsed="false">
      <c r="A427" s="1" t="n">
        <v>371790003</v>
      </c>
      <c r="B427" s="1" t="n">
        <v>75.459557</v>
      </c>
      <c r="C427" s="1" t="n">
        <v>80.756142</v>
      </c>
      <c r="D427" s="1" t="n">
        <v>62.96841</v>
      </c>
      <c r="E427" s="1" t="n">
        <v>0.002365</v>
      </c>
      <c r="F427" s="1" t="n">
        <v>2.2E-005</v>
      </c>
      <c r="G427" s="1" t="n">
        <v>0.002183</v>
      </c>
      <c r="H427" s="1" t="n">
        <v>0.001174</v>
      </c>
      <c r="I427" s="1" t="n">
        <v>0.000827</v>
      </c>
      <c r="J427" s="1" t="n">
        <v>-0.004474</v>
      </c>
      <c r="K427" s="1" t="n">
        <v>0.005022</v>
      </c>
      <c r="L427" s="1" t="n">
        <v>0.009906</v>
      </c>
      <c r="M427" s="1" t="n">
        <v>0.002412</v>
      </c>
      <c r="N427" s="1" t="n">
        <v>0.000248</v>
      </c>
      <c r="O427" s="1" t="n">
        <v>0.003824</v>
      </c>
      <c r="P427" s="1" t="n">
        <v>-0.008737</v>
      </c>
      <c r="Q427" s="1" t="n">
        <v>-0.002687</v>
      </c>
      <c r="R427" s="1" t="n">
        <v>-0.000219</v>
      </c>
    </row>
    <row r="428" customFormat="false" ht="12.75" hidden="false" customHeight="false" outlineLevel="0" collapsed="false">
      <c r="A428" s="1" t="n">
        <v>371830014</v>
      </c>
      <c r="B428" s="1" t="n">
        <v>70.197113</v>
      </c>
      <c r="C428" s="1" t="n">
        <v>84.644241</v>
      </c>
      <c r="D428" s="1" t="n">
        <v>68.412613</v>
      </c>
      <c r="E428" s="1" t="n">
        <v>0.001271</v>
      </c>
      <c r="F428" s="1" t="n">
        <v>-0.00012</v>
      </c>
      <c r="G428" s="1" t="n">
        <v>0.002217</v>
      </c>
      <c r="H428" s="1" t="n">
        <v>0.001096</v>
      </c>
      <c r="I428" s="1" t="n">
        <v>0.000442</v>
      </c>
      <c r="J428" s="1" t="n">
        <v>-0.20331</v>
      </c>
      <c r="K428" s="1" t="n">
        <v>0.002352</v>
      </c>
      <c r="L428" s="1" t="n">
        <v>0.002183</v>
      </c>
      <c r="M428" s="1" t="n">
        <v>0.00039</v>
      </c>
      <c r="N428" s="1" t="n">
        <v>0.00058</v>
      </c>
      <c r="O428" s="1" t="n">
        <v>0.001534</v>
      </c>
      <c r="P428" s="1" t="n">
        <v>-0.012466</v>
      </c>
      <c r="Q428" s="1" t="n">
        <v>-0.007837</v>
      </c>
      <c r="R428" s="1" t="n">
        <v>-0.000625</v>
      </c>
    </row>
    <row r="429" customFormat="false" ht="12.75" hidden="false" customHeight="false" outlineLevel="0" collapsed="false">
      <c r="A429" s="1" t="n">
        <v>371830016</v>
      </c>
      <c r="B429" s="1" t="n">
        <v>67.305557</v>
      </c>
      <c r="C429" s="1" t="n">
        <v>80.498199</v>
      </c>
      <c r="D429" s="1" t="n">
        <v>62.66082</v>
      </c>
      <c r="E429" s="1" t="n">
        <v>0.000153</v>
      </c>
      <c r="F429" s="1" t="n">
        <v>-9.1E-005</v>
      </c>
      <c r="G429" s="1" t="n">
        <v>0.000176</v>
      </c>
      <c r="H429" s="1" t="n">
        <v>-7E-006</v>
      </c>
      <c r="I429" s="1" t="n">
        <v>0.000132</v>
      </c>
      <c r="J429" s="1" t="n">
        <v>-0.034685</v>
      </c>
      <c r="K429" s="1" t="n">
        <v>0.000964</v>
      </c>
      <c r="L429" s="1" t="n">
        <v>0.000213</v>
      </c>
      <c r="M429" s="1" t="n">
        <v>0.00536</v>
      </c>
      <c r="N429" s="1" t="n">
        <v>0.000347</v>
      </c>
      <c r="O429" s="1" t="n">
        <v>-0.000323</v>
      </c>
      <c r="P429" s="1" t="n">
        <v>-0.017957</v>
      </c>
      <c r="Q429" s="1" t="n">
        <v>-0.012302</v>
      </c>
      <c r="R429" s="1" t="n">
        <v>-0.001035</v>
      </c>
    </row>
    <row r="430" customFormat="false" ht="12.75" hidden="false" customHeight="false" outlineLevel="0" collapsed="false">
      <c r="A430" s="1" t="n">
        <v>371990004</v>
      </c>
      <c r="B430" s="1" t="n">
        <v>-999</v>
      </c>
      <c r="C430" s="1" t="n">
        <v>-999</v>
      </c>
      <c r="D430" s="1" t="n">
        <v>-999</v>
      </c>
    </row>
    <row r="431" customFormat="false" ht="12.75" hidden="false" customHeight="false" outlineLevel="0" collapsed="false">
      <c r="A431" s="1" t="n">
        <v>390030002</v>
      </c>
      <c r="B431" s="1" t="n">
        <v>75.416664</v>
      </c>
      <c r="C431" s="1" t="n">
        <v>77.542458</v>
      </c>
      <c r="D431" s="1" t="n">
        <v>66.028809</v>
      </c>
      <c r="E431" s="1" t="n">
        <v>0.000167</v>
      </c>
      <c r="F431" s="1" t="n">
        <v>-0.000689</v>
      </c>
      <c r="G431" s="1" t="n">
        <v>-0.000165</v>
      </c>
      <c r="H431" s="1" t="n">
        <v>0.001918</v>
      </c>
      <c r="I431" s="1" t="n">
        <v>-0.000379</v>
      </c>
      <c r="J431" s="1" t="n">
        <v>-0.000148</v>
      </c>
      <c r="K431" s="1" t="n">
        <v>-0.000594</v>
      </c>
      <c r="L431" s="1" t="n">
        <v>0.003103</v>
      </c>
      <c r="M431" s="1" t="n">
        <v>-0.000687</v>
      </c>
      <c r="N431" s="1" t="n">
        <v>-0.000732</v>
      </c>
      <c r="O431" s="1" t="n">
        <v>-0.001287</v>
      </c>
      <c r="P431" s="1" t="n">
        <v>-0.218796</v>
      </c>
      <c r="Q431" s="1" t="n">
        <v>-0.002789</v>
      </c>
      <c r="R431" s="1" t="n">
        <v>-0.000524</v>
      </c>
    </row>
    <row r="432" customFormat="false" ht="12.75" hidden="false" customHeight="false" outlineLevel="0" collapsed="false">
      <c r="A432" s="1" t="n">
        <v>390071001</v>
      </c>
      <c r="B432" s="1" t="n">
        <v>68.947365</v>
      </c>
      <c r="C432" s="1" t="n">
        <v>86.368805</v>
      </c>
      <c r="D432" s="1" t="n">
        <v>67.954506</v>
      </c>
      <c r="E432" s="1" t="n">
        <v>-0.001661</v>
      </c>
      <c r="F432" s="1" t="n">
        <v>-0.000808</v>
      </c>
      <c r="G432" s="1" t="n">
        <v>-0.003071</v>
      </c>
      <c r="H432" s="1" t="n">
        <v>-0.010811</v>
      </c>
      <c r="I432" s="1" t="n">
        <v>-0.001053</v>
      </c>
      <c r="J432" s="1" t="n">
        <v>-0.001579</v>
      </c>
      <c r="K432" s="1" t="n">
        <v>-0.001066</v>
      </c>
      <c r="L432" s="1" t="n">
        <v>-0.003559</v>
      </c>
      <c r="M432" s="1" t="n">
        <v>-0.002514</v>
      </c>
      <c r="N432" s="1" t="n">
        <v>-0.006162</v>
      </c>
      <c r="O432" s="1" t="n">
        <v>-0.01321</v>
      </c>
      <c r="P432" s="1" t="n">
        <v>-1.088376</v>
      </c>
      <c r="Q432" s="1" t="n">
        <v>-0.120861</v>
      </c>
      <c r="R432" s="1" t="n">
        <v>-0.002822</v>
      </c>
    </row>
    <row r="433" customFormat="false" ht="12.75" hidden="false" customHeight="false" outlineLevel="0" collapsed="false">
      <c r="A433" s="1" t="n">
        <v>390090004</v>
      </c>
      <c r="B433" s="1" t="n">
        <v>76.678749</v>
      </c>
      <c r="C433" s="1" t="n">
        <v>78.998718</v>
      </c>
      <c r="D433" s="1" t="n">
        <v>67.625732</v>
      </c>
      <c r="E433" s="1" t="n">
        <v>0.000134</v>
      </c>
      <c r="F433" s="1" t="n">
        <v>-0.000122</v>
      </c>
      <c r="G433" s="1" t="n">
        <v>-6.1E-005</v>
      </c>
      <c r="H433" s="1" t="n">
        <v>0.016838</v>
      </c>
      <c r="I433" s="1" t="n">
        <v>-5.7E-005</v>
      </c>
      <c r="J433" s="1" t="n">
        <v>-5.3E-005</v>
      </c>
      <c r="K433" s="1" t="n">
        <v>-5.3E-005</v>
      </c>
      <c r="L433" s="1" t="n">
        <v>0.001171</v>
      </c>
      <c r="M433" s="1" t="n">
        <v>0.00016</v>
      </c>
      <c r="N433" s="1" t="n">
        <v>-0.00024</v>
      </c>
      <c r="O433" s="1" t="n">
        <v>-0.001308</v>
      </c>
      <c r="P433" s="1" t="n">
        <v>-0.014786</v>
      </c>
      <c r="Q433" s="1" t="n">
        <v>-0.004147</v>
      </c>
      <c r="R433" s="1" t="n">
        <v>-0.000145</v>
      </c>
    </row>
    <row r="434" customFormat="false" ht="12.75" hidden="false" customHeight="false" outlineLevel="0" collapsed="false">
      <c r="A434" s="1" t="n">
        <v>390170004</v>
      </c>
      <c r="B434" s="1" t="n">
        <v>80.816406</v>
      </c>
      <c r="C434" s="1" t="n">
        <v>82.780075</v>
      </c>
      <c r="D434" s="1" t="n">
        <v>71.737679</v>
      </c>
      <c r="E434" s="1" t="n">
        <v>0.000777</v>
      </c>
      <c r="F434" s="1" t="n">
        <v>-2E-005</v>
      </c>
      <c r="G434" s="1" t="n">
        <v>-0.0021</v>
      </c>
      <c r="H434" s="1" t="n">
        <v>-0.063177</v>
      </c>
      <c r="I434" s="1" t="n">
        <v>-8.1E-005</v>
      </c>
      <c r="J434" s="1" t="n">
        <v>-0.000847</v>
      </c>
      <c r="K434" s="1" t="n">
        <v>-0.000176</v>
      </c>
      <c r="L434" s="1" t="n">
        <v>-0.002773</v>
      </c>
      <c r="M434" s="1" t="n">
        <v>-0.003863</v>
      </c>
      <c r="N434" s="1" t="n">
        <v>-0.01353</v>
      </c>
      <c r="O434" s="1" t="n">
        <v>-0.005592</v>
      </c>
      <c r="P434" s="1" t="n">
        <v>-0.287306</v>
      </c>
      <c r="Q434" s="1" t="n">
        <v>-0.004853</v>
      </c>
      <c r="R434" s="1" t="n">
        <v>-0.000586</v>
      </c>
    </row>
    <row r="435" customFormat="false" ht="12.75" hidden="false" customHeight="false" outlineLevel="0" collapsed="false">
      <c r="A435" s="1" t="n">
        <v>390171004</v>
      </c>
      <c r="B435" s="1" t="n">
        <v>83.866074</v>
      </c>
      <c r="C435" s="1" t="n">
        <v>83.267639</v>
      </c>
      <c r="D435" s="1" t="n">
        <v>72.2575</v>
      </c>
      <c r="E435" s="1" t="n">
        <v>0.00023</v>
      </c>
      <c r="F435" s="1" t="n">
        <v>-0.000248</v>
      </c>
      <c r="G435" s="1" t="n">
        <v>-0.003675</v>
      </c>
      <c r="H435" s="1" t="n">
        <v>-0.042424</v>
      </c>
      <c r="I435" s="1" t="n">
        <v>-0.000318</v>
      </c>
      <c r="J435" s="1" t="n">
        <v>-0.001882</v>
      </c>
      <c r="K435" s="1" t="n">
        <v>-0.000769</v>
      </c>
      <c r="L435" s="1" t="n">
        <v>-0.003275</v>
      </c>
      <c r="M435" s="1" t="n">
        <v>-0.001165</v>
      </c>
      <c r="N435" s="1" t="n">
        <v>-0.006162</v>
      </c>
      <c r="O435" s="1" t="n">
        <v>-0.006694</v>
      </c>
      <c r="P435" s="1" t="n">
        <v>-0.331563</v>
      </c>
      <c r="Q435" s="1" t="n">
        <v>-0.004152</v>
      </c>
      <c r="R435" s="1" t="n">
        <v>-0.000281</v>
      </c>
    </row>
    <row r="436" customFormat="false" ht="12.75" hidden="false" customHeight="false" outlineLevel="0" collapsed="false">
      <c r="A436" s="1" t="n">
        <v>390230001</v>
      </c>
      <c r="B436" s="1" t="n">
        <v>78.39286</v>
      </c>
      <c r="C436" s="1" t="n">
        <v>82.146065</v>
      </c>
      <c r="D436" s="1" t="n">
        <v>66.996162</v>
      </c>
      <c r="E436" s="1" t="n">
        <v>0.003458</v>
      </c>
      <c r="F436" s="1" t="n">
        <v>0.000183</v>
      </c>
      <c r="G436" s="1" t="n">
        <v>-0.003758</v>
      </c>
      <c r="H436" s="1" t="n">
        <v>-0.011885</v>
      </c>
      <c r="I436" s="1" t="n">
        <v>0.00014</v>
      </c>
      <c r="J436" s="1" t="n">
        <v>-0.001226</v>
      </c>
      <c r="K436" s="1" t="n">
        <v>2.6E-005</v>
      </c>
      <c r="L436" s="1" t="n">
        <v>0.001179</v>
      </c>
      <c r="M436" s="1" t="n">
        <v>-0.001561</v>
      </c>
      <c r="N436" s="1" t="n">
        <v>-0.001999</v>
      </c>
      <c r="O436" s="1" t="n">
        <v>-0.00172</v>
      </c>
      <c r="P436" s="1" t="n">
        <v>-0.098147</v>
      </c>
      <c r="Q436" s="1" t="n">
        <v>-0.00323</v>
      </c>
      <c r="R436" s="1" t="n">
        <v>-0.000293</v>
      </c>
    </row>
    <row r="437" customFormat="false" ht="12.75" hidden="false" customHeight="false" outlineLevel="0" collapsed="false">
      <c r="A437" s="1" t="n">
        <v>390230003</v>
      </c>
      <c r="B437" s="1" t="n">
        <v>73.111115</v>
      </c>
      <c r="C437" s="1" t="n">
        <v>81.794617</v>
      </c>
      <c r="D437" s="1" t="n">
        <v>67.817169</v>
      </c>
      <c r="E437" s="1" t="n">
        <v>0.001984</v>
      </c>
      <c r="F437" s="1" t="n">
        <v>-3.4E-005</v>
      </c>
      <c r="G437" s="1" t="n">
        <v>-0.002528</v>
      </c>
      <c r="H437" s="1" t="n">
        <v>-0.033056</v>
      </c>
      <c r="I437" s="1" t="n">
        <v>-0.00028</v>
      </c>
      <c r="J437" s="1" t="n">
        <v>-0.001006</v>
      </c>
      <c r="K437" s="1" t="n">
        <v>5.5E-005</v>
      </c>
      <c r="L437" s="1" t="n">
        <v>-0.000925</v>
      </c>
      <c r="M437" s="1" t="n">
        <v>-0.000848</v>
      </c>
      <c r="N437" s="1" t="n">
        <v>-0.002296</v>
      </c>
      <c r="O437" s="1" t="n">
        <v>-0.009345</v>
      </c>
      <c r="P437" s="1" t="n">
        <v>-0.130823</v>
      </c>
      <c r="Q437" s="1" t="n">
        <v>-0.002708</v>
      </c>
      <c r="R437" s="1" t="n">
        <v>-0.000175</v>
      </c>
    </row>
    <row r="438" customFormat="false" ht="12.75" hidden="false" customHeight="false" outlineLevel="0" collapsed="false">
      <c r="A438" s="1" t="n">
        <v>390250022</v>
      </c>
      <c r="B438" s="1" t="n">
        <v>76.84375</v>
      </c>
      <c r="C438" s="1" t="n">
        <v>84.770042</v>
      </c>
      <c r="D438" s="1" t="n">
        <v>72.509743</v>
      </c>
      <c r="E438" s="1" t="n">
        <v>0.000249</v>
      </c>
      <c r="F438" s="1" t="n">
        <v>-1.8E-005</v>
      </c>
      <c r="G438" s="1" t="n">
        <v>-0.000709</v>
      </c>
      <c r="H438" s="1" t="n">
        <v>-0.063854</v>
      </c>
      <c r="I438" s="1" t="n">
        <v>0.000327</v>
      </c>
      <c r="J438" s="1" t="n">
        <v>-0.000814</v>
      </c>
      <c r="K438" s="1" t="n">
        <v>-0.000108</v>
      </c>
      <c r="L438" s="1" t="n">
        <v>-0.002472</v>
      </c>
      <c r="M438" s="1" t="n">
        <v>-0.00088</v>
      </c>
      <c r="N438" s="1" t="n">
        <v>-0.000803</v>
      </c>
      <c r="O438" s="1" t="n">
        <v>-0.00253</v>
      </c>
      <c r="P438" s="1" t="n">
        <v>-0.245807</v>
      </c>
      <c r="Q438" s="1" t="n">
        <v>-0.003104</v>
      </c>
      <c r="R438" s="1" t="n">
        <v>-0.000225</v>
      </c>
    </row>
    <row r="439" customFormat="false" ht="12.75" hidden="false" customHeight="false" outlineLevel="0" collapsed="false">
      <c r="A439" s="1" t="n">
        <v>390271002</v>
      </c>
      <c r="B439" s="1" t="n">
        <v>77.258331</v>
      </c>
      <c r="C439" s="1" t="n">
        <v>80.52784</v>
      </c>
      <c r="D439" s="1" t="n">
        <v>68.430992</v>
      </c>
      <c r="E439" s="1" t="n">
        <v>0.000876</v>
      </c>
      <c r="F439" s="1" t="n">
        <v>-0.000403</v>
      </c>
      <c r="G439" s="1" t="n">
        <v>-0.00069</v>
      </c>
      <c r="H439" s="1" t="n">
        <v>-0.027056</v>
      </c>
      <c r="I439" s="1" t="n">
        <v>0.000123</v>
      </c>
      <c r="J439" s="1" t="n">
        <v>-0.000447</v>
      </c>
      <c r="K439" s="1" t="n">
        <v>0.000287</v>
      </c>
      <c r="L439" s="1" t="n">
        <v>-0.000174</v>
      </c>
      <c r="M439" s="1" t="n">
        <v>-0.000646</v>
      </c>
      <c r="N439" s="1" t="n">
        <v>-0.001083</v>
      </c>
      <c r="O439" s="1" t="n">
        <v>-0.002874</v>
      </c>
      <c r="P439" s="1" t="n">
        <v>-0.100336</v>
      </c>
      <c r="Q439" s="1" t="n">
        <v>-0.001205</v>
      </c>
      <c r="R439" s="1" t="n">
        <v>-0.000134</v>
      </c>
    </row>
    <row r="440" customFormat="false" ht="12.75" hidden="false" customHeight="false" outlineLevel="0" collapsed="false">
      <c r="A440" s="1" t="n">
        <v>390350034</v>
      </c>
      <c r="B440" s="1" t="n">
        <v>60.587502</v>
      </c>
      <c r="C440" s="1" t="n">
        <v>89.679413</v>
      </c>
      <c r="D440" s="1" t="n">
        <v>75.039223</v>
      </c>
      <c r="E440" s="1" t="n">
        <v>-0.001823</v>
      </c>
      <c r="F440" s="1" t="n">
        <v>-0.000995</v>
      </c>
      <c r="G440" s="1" t="n">
        <v>-0.008058</v>
      </c>
      <c r="H440" s="1" t="n">
        <v>-0.015144</v>
      </c>
      <c r="I440" s="1" t="n">
        <v>-0.00099</v>
      </c>
      <c r="J440" s="1" t="n">
        <v>-0.002473</v>
      </c>
      <c r="K440" s="1" t="n">
        <v>-0.002276</v>
      </c>
      <c r="L440" s="1" t="n">
        <v>-0.005678</v>
      </c>
      <c r="M440" s="1" t="n">
        <v>-0.002005</v>
      </c>
      <c r="N440" s="1" t="n">
        <v>-0.004376</v>
      </c>
      <c r="O440" s="1" t="n">
        <v>-0.011986</v>
      </c>
      <c r="P440" s="1" t="n">
        <v>-2.204301</v>
      </c>
      <c r="Q440" s="1" t="n">
        <v>-0.031124</v>
      </c>
      <c r="R440" s="1" t="n">
        <v>-0.001638</v>
      </c>
    </row>
    <row r="441" customFormat="false" ht="12.75" hidden="false" customHeight="false" outlineLevel="0" collapsed="false">
      <c r="A441" s="1" t="n">
        <v>390350064</v>
      </c>
      <c r="B441" s="1" t="n">
        <v>61.097221</v>
      </c>
      <c r="C441" s="1" t="n">
        <v>80.776558</v>
      </c>
      <c r="D441" s="1" t="n">
        <v>70.678848</v>
      </c>
      <c r="E441" s="1" t="n">
        <v>-0.000139</v>
      </c>
      <c r="F441" s="1" t="n">
        <v>-0.000147</v>
      </c>
      <c r="G441" s="1" t="n">
        <v>-0.001733</v>
      </c>
      <c r="H441" s="1" t="n">
        <v>-0.001424</v>
      </c>
      <c r="I441" s="1" t="n">
        <v>-0.000136</v>
      </c>
      <c r="J441" s="1" t="n">
        <v>-6E-006</v>
      </c>
      <c r="K441" s="1" t="n">
        <v>-6.2E-005</v>
      </c>
      <c r="L441" s="1" t="n">
        <v>-3.4E-005</v>
      </c>
      <c r="M441" s="1" t="n">
        <v>-0.000142</v>
      </c>
      <c r="N441" s="1" t="n">
        <v>-0.00038</v>
      </c>
      <c r="O441" s="1" t="n">
        <v>-0.00655</v>
      </c>
      <c r="P441" s="1" t="n">
        <v>-0.768523</v>
      </c>
      <c r="Q441" s="1" t="n">
        <v>-0.015752</v>
      </c>
      <c r="R441" s="1" t="n">
        <v>-0.000109</v>
      </c>
    </row>
    <row r="442" customFormat="false" ht="12.75" hidden="false" customHeight="false" outlineLevel="0" collapsed="false">
      <c r="A442" s="1" t="n">
        <v>390355002</v>
      </c>
      <c r="B442" s="1" t="n">
        <v>64.568184</v>
      </c>
      <c r="C442" s="1" t="n">
        <v>82.473129</v>
      </c>
      <c r="D442" s="1" t="n">
        <v>73.670746</v>
      </c>
      <c r="E442" s="1" t="n">
        <v>-0.000241</v>
      </c>
      <c r="F442" s="1" t="n">
        <v>-0.000459</v>
      </c>
      <c r="G442" s="1" t="n">
        <v>-0.002283</v>
      </c>
      <c r="H442" s="1" t="n">
        <v>-0.006286</v>
      </c>
      <c r="I442" s="1" t="n">
        <v>-0.000409</v>
      </c>
      <c r="J442" s="1" t="n">
        <v>-0.000459</v>
      </c>
      <c r="K442" s="1" t="n">
        <v>-0.000784</v>
      </c>
      <c r="L442" s="1" t="n">
        <v>-0.001726</v>
      </c>
      <c r="M442" s="1" t="n">
        <v>-0.000259</v>
      </c>
      <c r="N442" s="1" t="n">
        <v>-0.003039</v>
      </c>
      <c r="O442" s="1" t="n">
        <v>-0.009814</v>
      </c>
      <c r="P442" s="1" t="n">
        <v>-1.162624</v>
      </c>
      <c r="Q442" s="1" t="n">
        <v>-0.022653</v>
      </c>
      <c r="R442" s="1" t="n">
        <v>-2.4E-005</v>
      </c>
    </row>
    <row r="443" customFormat="false" ht="12.75" hidden="false" customHeight="false" outlineLevel="0" collapsed="false">
      <c r="A443" s="1" t="n">
        <v>390410002</v>
      </c>
      <c r="B443" s="1" t="n">
        <v>74.775002</v>
      </c>
      <c r="C443" s="1" t="n">
        <v>80.749985</v>
      </c>
      <c r="D443" s="1" t="n">
        <v>66.171173</v>
      </c>
      <c r="E443" s="1" t="n">
        <v>0.002829</v>
      </c>
      <c r="F443" s="1" t="n">
        <v>6.4E-005</v>
      </c>
      <c r="G443" s="1" t="n">
        <v>-0.000698</v>
      </c>
      <c r="H443" s="1" t="n">
        <v>-0.002723</v>
      </c>
      <c r="I443" s="1" t="n">
        <v>0.000162</v>
      </c>
      <c r="J443" s="1" t="n">
        <v>0.000382</v>
      </c>
      <c r="K443" s="1" t="n">
        <v>0.000858</v>
      </c>
      <c r="L443" s="1" t="n">
        <v>0.000508</v>
      </c>
      <c r="M443" s="1" t="n">
        <v>-0.000393</v>
      </c>
      <c r="N443" s="1" t="n">
        <v>-0.00342</v>
      </c>
      <c r="O443" s="1" t="n">
        <v>-0.001822</v>
      </c>
      <c r="P443" s="1" t="n">
        <v>-0.220448</v>
      </c>
      <c r="Q443" s="1" t="n">
        <v>-0.002012</v>
      </c>
      <c r="R443" s="1" t="n">
        <v>0.000232</v>
      </c>
    </row>
    <row r="444" customFormat="false" ht="12.75" hidden="false" customHeight="false" outlineLevel="0" collapsed="false">
      <c r="A444" s="1" t="n">
        <v>390490028</v>
      </c>
      <c r="B444" s="1" t="n">
        <v>72.78125</v>
      </c>
      <c r="C444" s="1" t="n">
        <v>81.200958</v>
      </c>
      <c r="D444" s="1" t="n">
        <v>73.746536</v>
      </c>
      <c r="E444" s="1" t="n">
        <v>-0.001558</v>
      </c>
      <c r="F444" s="1" t="n">
        <v>0.000368</v>
      </c>
      <c r="G444" s="1" t="n">
        <v>-0.015213</v>
      </c>
      <c r="H444" s="1" t="n">
        <v>-0.018814</v>
      </c>
      <c r="I444" s="1" t="n">
        <v>6.5E-005</v>
      </c>
      <c r="J444" s="1" t="n">
        <v>-0.003967</v>
      </c>
      <c r="K444" s="1" t="n">
        <v>-0.002188</v>
      </c>
      <c r="L444" s="1" t="n">
        <v>-0.007313</v>
      </c>
      <c r="M444" s="1" t="n">
        <v>-0.00404</v>
      </c>
      <c r="N444" s="1" t="n">
        <v>-0.006048</v>
      </c>
      <c r="O444" s="1" t="n">
        <v>-0.002682</v>
      </c>
      <c r="P444" s="1" t="n">
        <v>-0.853954</v>
      </c>
      <c r="Q444" s="1" t="n">
        <v>-0.018641</v>
      </c>
      <c r="R444" s="1" t="n">
        <v>1.7E-005</v>
      </c>
    </row>
    <row r="445" customFormat="false" ht="12.75" hidden="false" customHeight="false" outlineLevel="0" collapsed="false">
      <c r="A445" s="1" t="n">
        <v>390490029</v>
      </c>
      <c r="B445" s="1" t="n">
        <v>84.361115</v>
      </c>
      <c r="C445" s="1" t="n">
        <v>81.034737</v>
      </c>
      <c r="D445" s="1" t="n">
        <v>70.087296</v>
      </c>
      <c r="E445" s="1" t="n">
        <v>0.001226</v>
      </c>
      <c r="F445" s="1" t="n">
        <v>-0.000917</v>
      </c>
      <c r="G445" s="1" t="n">
        <v>-0.003074</v>
      </c>
      <c r="H445" s="1" t="n">
        <v>-0.012848</v>
      </c>
      <c r="I445" s="1" t="n">
        <v>-0.000348</v>
      </c>
      <c r="J445" s="1" t="n">
        <v>-0.000673</v>
      </c>
      <c r="K445" s="1" t="n">
        <v>-0.000142</v>
      </c>
      <c r="L445" s="1" t="n">
        <v>-0.001746</v>
      </c>
      <c r="M445" s="1" t="n">
        <v>-0.001564</v>
      </c>
      <c r="N445" s="1" t="n">
        <v>-0.004438</v>
      </c>
      <c r="O445" s="1" t="n">
        <v>-0.004548</v>
      </c>
      <c r="P445" s="1" t="n">
        <v>-0.406803</v>
      </c>
      <c r="Q445" s="1" t="n">
        <v>-0.001659</v>
      </c>
      <c r="R445" s="1" t="n">
        <v>-0.000329</v>
      </c>
    </row>
    <row r="446" customFormat="false" ht="12.75" hidden="false" customHeight="false" outlineLevel="0" collapsed="false">
      <c r="A446" s="1" t="n">
        <v>390490037</v>
      </c>
      <c r="B446" s="1" t="n">
        <v>71.875</v>
      </c>
      <c r="C446" s="1" t="n">
        <v>77.888611</v>
      </c>
      <c r="D446" s="1" t="n">
        <v>71.277802</v>
      </c>
      <c r="E446" s="1" t="n">
        <v>-0.001768</v>
      </c>
      <c r="F446" s="1" t="n">
        <v>0.000248</v>
      </c>
      <c r="G446" s="1" t="n">
        <v>-0.015858</v>
      </c>
      <c r="H446" s="1" t="n">
        <v>-0.022007</v>
      </c>
      <c r="I446" s="1" t="n">
        <v>6.3E-005</v>
      </c>
      <c r="J446" s="1" t="n">
        <v>-0.004156</v>
      </c>
      <c r="K446" s="1" t="n">
        <v>-0.002462</v>
      </c>
      <c r="L446" s="1" t="n">
        <v>-0.007458</v>
      </c>
      <c r="M446" s="1" t="n">
        <v>-0.004597</v>
      </c>
      <c r="N446" s="1" t="n">
        <v>-0.007101</v>
      </c>
      <c r="O446" s="1" t="n">
        <v>-0.002684</v>
      </c>
      <c r="P446" s="1" t="n">
        <v>-0.637846</v>
      </c>
      <c r="Q446" s="1" t="n">
        <v>-0.002951</v>
      </c>
      <c r="R446" s="1" t="n">
        <v>0.000256</v>
      </c>
    </row>
    <row r="447" customFormat="false" ht="12.75" hidden="false" customHeight="false" outlineLevel="0" collapsed="false">
      <c r="A447" s="1" t="n">
        <v>390490081</v>
      </c>
      <c r="B447" s="1" t="n">
        <v>73.8125</v>
      </c>
      <c r="C447" s="1" t="n">
        <v>76.659294</v>
      </c>
      <c r="D447" s="1" t="n">
        <v>68.894524</v>
      </c>
      <c r="E447" s="1" t="n">
        <v>0.002145</v>
      </c>
      <c r="F447" s="1" t="n">
        <v>7.9E-005</v>
      </c>
      <c r="G447" s="1" t="n">
        <v>-0.005508</v>
      </c>
      <c r="H447" s="1" t="n">
        <v>-0.01125</v>
      </c>
      <c r="I447" s="1" t="n">
        <v>7.6E-005</v>
      </c>
      <c r="J447" s="1" t="n">
        <v>-0.001231</v>
      </c>
      <c r="K447" s="1" t="n">
        <v>0.00012</v>
      </c>
      <c r="L447" s="1" t="n">
        <v>-0.002491</v>
      </c>
      <c r="M447" s="1" t="n">
        <v>-0.002176</v>
      </c>
      <c r="N447" s="1" t="n">
        <v>-0.009602</v>
      </c>
      <c r="O447" s="1" t="n">
        <v>-0.002294</v>
      </c>
      <c r="P447" s="1" t="n">
        <v>-0.477538</v>
      </c>
      <c r="Q447" s="1" t="n">
        <v>-0.002527</v>
      </c>
      <c r="R447" s="1" t="n">
        <v>0.000412</v>
      </c>
    </row>
    <row r="448" customFormat="false" ht="12.75" hidden="false" customHeight="false" outlineLevel="0" collapsed="false">
      <c r="A448" s="1" t="n">
        <v>390550004</v>
      </c>
      <c r="B448" s="1" t="n">
        <v>55.517044</v>
      </c>
      <c r="C448" s="1" t="n">
        <v>81.08165</v>
      </c>
      <c r="D448" s="1" t="n">
        <v>68.884064</v>
      </c>
      <c r="E448" s="1" t="n">
        <v>-0.0002</v>
      </c>
      <c r="F448" s="1" t="n">
        <v>1.2E-005</v>
      </c>
      <c r="G448" s="1" t="n">
        <v>0.000256</v>
      </c>
      <c r="H448" s="1" t="n">
        <v>-0.002572</v>
      </c>
      <c r="I448" s="1" t="n">
        <v>-0.000264</v>
      </c>
      <c r="J448" s="1" t="n">
        <v>0.000196</v>
      </c>
      <c r="K448" s="1" t="n">
        <v>5.3E-005</v>
      </c>
      <c r="L448" s="1" t="n">
        <v>0.000331</v>
      </c>
      <c r="M448" s="1" t="n">
        <v>-8E-006</v>
      </c>
      <c r="N448" s="1" t="n">
        <v>-0.001982</v>
      </c>
      <c r="O448" s="1" t="n">
        <v>-0.005853</v>
      </c>
      <c r="P448" s="1" t="n">
        <v>-0.518394</v>
      </c>
      <c r="Q448" s="1" t="n">
        <v>-0.005607</v>
      </c>
      <c r="R448" s="1" t="n">
        <v>0.000174</v>
      </c>
    </row>
    <row r="449" customFormat="false" ht="12.75" hidden="false" customHeight="false" outlineLevel="0" collapsed="false">
      <c r="A449" s="1" t="n">
        <v>390570006</v>
      </c>
      <c r="B449" s="1" t="n">
        <v>71.904411</v>
      </c>
      <c r="C449" s="1" t="n">
        <v>79.961319</v>
      </c>
      <c r="D449" s="1" t="n">
        <v>67.013885</v>
      </c>
      <c r="E449" s="1" t="n">
        <v>0.001402</v>
      </c>
      <c r="F449" s="1" t="n">
        <v>7E-006</v>
      </c>
      <c r="G449" s="1" t="n">
        <v>-0.001748</v>
      </c>
      <c r="H449" s="1" t="n">
        <v>-0.01043</v>
      </c>
      <c r="I449" s="1" t="n">
        <v>2.1E-005</v>
      </c>
      <c r="J449" s="1" t="n">
        <v>-0.000958</v>
      </c>
      <c r="K449" s="1" t="n">
        <v>-0.000307</v>
      </c>
      <c r="L449" s="1" t="n">
        <v>-9.1E-005</v>
      </c>
      <c r="M449" s="1" t="n">
        <v>-0.000873</v>
      </c>
      <c r="N449" s="1" t="n">
        <v>-0.001098</v>
      </c>
      <c r="O449" s="1" t="n">
        <v>-0.001288</v>
      </c>
      <c r="P449" s="1" t="n">
        <v>-0.126919</v>
      </c>
      <c r="Q449" s="1" t="n">
        <v>-0.002372</v>
      </c>
      <c r="R449" s="1" t="n">
        <v>-0.000157</v>
      </c>
    </row>
    <row r="450" customFormat="false" ht="12.75" hidden="false" customHeight="false" outlineLevel="0" collapsed="false">
      <c r="A450" s="1" t="n">
        <v>390610006</v>
      </c>
      <c r="B450" s="1" t="n">
        <v>77.184784</v>
      </c>
      <c r="C450" s="1" t="n">
        <v>81.921638</v>
      </c>
      <c r="D450" s="1" t="n">
        <v>72.701759</v>
      </c>
      <c r="E450" s="1" t="n">
        <v>-6.6E-005</v>
      </c>
      <c r="F450" s="1" t="n">
        <v>-4E-006</v>
      </c>
      <c r="G450" s="1" t="n">
        <v>-0.004738</v>
      </c>
      <c r="H450" s="1" t="n">
        <v>-0.087803</v>
      </c>
      <c r="I450" s="1" t="n">
        <v>-0.000153</v>
      </c>
      <c r="J450" s="1" t="n">
        <v>-0.002305</v>
      </c>
      <c r="K450" s="1" t="n">
        <v>-0.001031</v>
      </c>
      <c r="L450" s="1" t="n">
        <v>-0.005654</v>
      </c>
      <c r="M450" s="1" t="n">
        <v>-0.001563</v>
      </c>
      <c r="N450" s="1" t="n">
        <v>-0.005627</v>
      </c>
      <c r="O450" s="1" t="n">
        <v>-0.00586</v>
      </c>
      <c r="P450" s="1" t="n">
        <v>-0.373883</v>
      </c>
      <c r="Q450" s="1" t="n">
        <v>-0.004025</v>
      </c>
      <c r="R450" s="1" t="n">
        <v>-0.000174</v>
      </c>
    </row>
    <row r="451" customFormat="false" ht="12.75" hidden="false" customHeight="false" outlineLevel="0" collapsed="false">
      <c r="A451" s="1" t="n">
        <v>390610010</v>
      </c>
      <c r="B451" s="1" t="n">
        <v>78.010414</v>
      </c>
      <c r="C451" s="1" t="n">
        <v>80.936745</v>
      </c>
      <c r="D451" s="1" t="n">
        <v>72.094627</v>
      </c>
      <c r="E451" s="1" t="n">
        <v>-0.000849</v>
      </c>
      <c r="F451" s="1" t="n">
        <v>-0.000206</v>
      </c>
      <c r="G451" s="1" t="n">
        <v>-0.008867</v>
      </c>
      <c r="H451" s="1" t="n">
        <v>-0.128223</v>
      </c>
      <c r="I451" s="1" t="n">
        <v>-0.000244</v>
      </c>
      <c r="J451" s="1" t="n">
        <v>-0.003258</v>
      </c>
      <c r="K451" s="1" t="n">
        <v>-0.001987</v>
      </c>
      <c r="L451" s="1" t="n">
        <v>-0.008812</v>
      </c>
      <c r="M451" s="1" t="n">
        <v>-0.001736</v>
      </c>
      <c r="N451" s="1" t="n">
        <v>-0.004568</v>
      </c>
      <c r="O451" s="1" t="n">
        <v>-0.006966</v>
      </c>
      <c r="P451" s="1" t="n">
        <v>-0.32944</v>
      </c>
      <c r="Q451" s="1" t="n">
        <v>-0.004609</v>
      </c>
      <c r="R451" s="1" t="n">
        <v>-0.000222</v>
      </c>
    </row>
    <row r="452" customFormat="false" ht="12.75" hidden="false" customHeight="false" outlineLevel="0" collapsed="false">
      <c r="A452" s="1" t="n">
        <v>390610040</v>
      </c>
      <c r="B452" s="1" t="n">
        <v>75.946426</v>
      </c>
      <c r="C452" s="1" t="n">
        <v>84.401703</v>
      </c>
      <c r="D452" s="1" t="n">
        <v>75.290771</v>
      </c>
      <c r="E452" s="1" t="n">
        <v>-0.000334</v>
      </c>
      <c r="F452" s="1" t="n">
        <v>0.000143</v>
      </c>
      <c r="G452" s="1" t="n">
        <v>-0.00426</v>
      </c>
      <c r="H452" s="1" t="n">
        <v>-0.104484</v>
      </c>
      <c r="I452" s="1" t="n">
        <v>0.000101</v>
      </c>
      <c r="J452" s="1" t="n">
        <v>-0.002163</v>
      </c>
      <c r="K452" s="1" t="n">
        <v>-0.000937</v>
      </c>
      <c r="L452" s="1" t="n">
        <v>-0.005353</v>
      </c>
      <c r="M452" s="1" t="n">
        <v>-0.001444</v>
      </c>
      <c r="N452" s="1" t="n">
        <v>-0.005603</v>
      </c>
      <c r="O452" s="1" t="n">
        <v>-0.002569</v>
      </c>
      <c r="P452" s="1" t="n">
        <v>-0.344031</v>
      </c>
      <c r="Q452" s="1" t="n">
        <v>-0.005717</v>
      </c>
      <c r="R452" s="1" t="n">
        <v>-6.6E-005</v>
      </c>
    </row>
    <row r="453" customFormat="false" ht="12.75" hidden="false" customHeight="false" outlineLevel="0" collapsed="false">
      <c r="A453" s="1" t="n">
        <v>390810017</v>
      </c>
      <c r="B453" s="1" t="n">
        <v>69.958336</v>
      </c>
      <c r="C453" s="1" t="n">
        <v>79.355309</v>
      </c>
      <c r="D453" s="1" t="n">
        <v>70.584351</v>
      </c>
      <c r="E453" s="1" t="n">
        <v>0.000125</v>
      </c>
      <c r="F453" s="1" t="n">
        <v>3E-005</v>
      </c>
      <c r="G453" s="1" t="n">
        <v>-2.1E-005</v>
      </c>
      <c r="H453" s="1" t="n">
        <v>-0.000354</v>
      </c>
      <c r="I453" s="1" t="n">
        <v>2E-006</v>
      </c>
      <c r="J453" s="1" t="n">
        <v>-9.7E-005</v>
      </c>
      <c r="K453" s="1" t="n">
        <v>-0.000203</v>
      </c>
      <c r="L453" s="1" t="n">
        <v>9.8E-005</v>
      </c>
      <c r="M453" s="1" t="n">
        <v>-0.000707</v>
      </c>
      <c r="N453" s="1" t="n">
        <v>-0.174781</v>
      </c>
      <c r="O453" s="1" t="n">
        <v>-0.002135</v>
      </c>
      <c r="P453" s="1" t="n">
        <v>-0.257353</v>
      </c>
      <c r="Q453" s="1" t="n">
        <v>-0.073479</v>
      </c>
      <c r="R453" s="1" t="n">
        <v>-0.001257</v>
      </c>
    </row>
    <row r="454" customFormat="false" ht="12.75" hidden="false" customHeight="false" outlineLevel="0" collapsed="false">
      <c r="A454" s="1" t="n">
        <v>390830002</v>
      </c>
      <c r="B454" s="1" t="n">
        <v>68.25</v>
      </c>
      <c r="C454" s="1" t="n">
        <v>80.164574</v>
      </c>
      <c r="D454" s="1" t="n">
        <v>66.091179</v>
      </c>
      <c r="E454" s="1" t="n">
        <v>-2.1E-005</v>
      </c>
      <c r="F454" s="1" t="n">
        <v>-0.001062</v>
      </c>
      <c r="G454" s="1" t="n">
        <v>0.000247</v>
      </c>
      <c r="H454" s="1" t="n">
        <v>-0.007381</v>
      </c>
      <c r="I454" s="1" t="n">
        <v>0.000163</v>
      </c>
      <c r="J454" s="1" t="n">
        <v>0.000132</v>
      </c>
      <c r="K454" s="1" t="n">
        <v>3E-005</v>
      </c>
      <c r="L454" s="1" t="n">
        <v>0.000348</v>
      </c>
      <c r="M454" s="1" t="n">
        <v>-4.1E-005</v>
      </c>
      <c r="N454" s="1" t="n">
        <v>-0.001844</v>
      </c>
      <c r="O454" s="1" t="n">
        <v>-0.002522</v>
      </c>
      <c r="P454" s="1" t="n">
        <v>-0.164752</v>
      </c>
      <c r="Q454" s="1" t="n">
        <v>-0.00167</v>
      </c>
      <c r="R454" s="1" t="n">
        <v>7.6E-005</v>
      </c>
    </row>
    <row r="455" customFormat="false" ht="12.75" hidden="false" customHeight="false" outlineLevel="0" collapsed="false">
      <c r="A455" s="1" t="n">
        <v>390850003</v>
      </c>
      <c r="B455" s="1" t="n">
        <v>54.484756</v>
      </c>
      <c r="C455" s="1" t="n">
        <v>89.724632</v>
      </c>
      <c r="D455" s="1" t="n">
        <v>76.41925</v>
      </c>
      <c r="E455" s="1" t="n">
        <v>-0.001903</v>
      </c>
      <c r="F455" s="1" t="n">
        <v>-0.000933</v>
      </c>
      <c r="G455" s="1" t="n">
        <v>-0.008084</v>
      </c>
      <c r="H455" s="1" t="n">
        <v>-0.014534</v>
      </c>
      <c r="I455" s="1" t="n">
        <v>-0.000874</v>
      </c>
      <c r="J455" s="1" t="n">
        <v>-0.002251</v>
      </c>
      <c r="K455" s="1" t="n">
        <v>-0.001917</v>
      </c>
      <c r="L455" s="1" t="n">
        <v>-0.005643</v>
      </c>
      <c r="M455" s="1" t="n">
        <v>-0.002209</v>
      </c>
      <c r="N455" s="1" t="n">
        <v>-0.003998</v>
      </c>
      <c r="O455" s="1" t="n">
        <v>-0.011589</v>
      </c>
      <c r="P455" s="1" t="n">
        <v>-2.208485</v>
      </c>
      <c r="Q455" s="1" t="n">
        <v>-0.034765</v>
      </c>
      <c r="R455" s="1" t="n">
        <v>-0.002032</v>
      </c>
    </row>
    <row r="456" customFormat="false" ht="12.75" hidden="false" customHeight="false" outlineLevel="0" collapsed="false">
      <c r="A456" s="1" t="n">
        <v>390853002</v>
      </c>
      <c r="B456" s="1" t="n">
        <v>61.158333</v>
      </c>
      <c r="C456" s="1" t="n">
        <v>89.381073</v>
      </c>
      <c r="D456" s="1" t="n">
        <v>73.63237</v>
      </c>
      <c r="E456" s="1" t="n">
        <v>-0.001654</v>
      </c>
      <c r="F456" s="1" t="n">
        <v>-0.000885</v>
      </c>
      <c r="G456" s="1" t="n">
        <v>-0.005302</v>
      </c>
      <c r="H456" s="1" t="n">
        <v>-0.012561</v>
      </c>
      <c r="I456" s="1" t="n">
        <v>-0.000861</v>
      </c>
      <c r="J456" s="1" t="n">
        <v>-0.001705</v>
      </c>
      <c r="K456" s="1" t="n">
        <v>-0.001423</v>
      </c>
      <c r="L456" s="1" t="n">
        <v>-0.004557</v>
      </c>
      <c r="M456" s="1" t="n">
        <v>-0.001999</v>
      </c>
      <c r="N456" s="1" t="n">
        <v>-0.004193</v>
      </c>
      <c r="O456" s="1" t="n">
        <v>-0.01151</v>
      </c>
      <c r="P456" s="1" t="n">
        <v>-2.098312</v>
      </c>
      <c r="Q456" s="1" t="n">
        <v>-0.034837</v>
      </c>
      <c r="R456" s="1" t="n">
        <v>-0.0019</v>
      </c>
    </row>
    <row r="457" customFormat="false" ht="12.75" hidden="false" customHeight="false" outlineLevel="0" collapsed="false">
      <c r="A457" s="1" t="n">
        <v>390870006</v>
      </c>
      <c r="B457" s="1" t="n">
        <v>68.083336</v>
      </c>
      <c r="C457" s="1" t="n">
        <v>81.362907</v>
      </c>
      <c r="D457" s="1" t="n">
        <v>72.265976</v>
      </c>
      <c r="E457" s="1" t="n">
        <v>0.000488</v>
      </c>
      <c r="F457" s="1" t="n">
        <v>-0.000221</v>
      </c>
      <c r="G457" s="1" t="n">
        <v>0.003895</v>
      </c>
      <c r="H457" s="1" t="n">
        <v>-0.091551</v>
      </c>
      <c r="I457" s="1" t="n">
        <v>-0.000109</v>
      </c>
      <c r="J457" s="1" t="n">
        <v>1.6E-005</v>
      </c>
      <c r="K457" s="1" t="n">
        <v>3.3E-005</v>
      </c>
      <c r="L457" s="1" t="n">
        <v>-0.000638</v>
      </c>
      <c r="M457" s="1" t="n">
        <v>-0.000924</v>
      </c>
      <c r="N457" s="1" t="n">
        <v>-0.035838</v>
      </c>
      <c r="O457" s="1" t="n">
        <v>-0.000567</v>
      </c>
      <c r="P457" s="1" t="n">
        <v>-0.12487</v>
      </c>
      <c r="Q457" s="1" t="n">
        <v>-0.005078</v>
      </c>
      <c r="R457" s="1" t="n">
        <v>-0.000369</v>
      </c>
    </row>
    <row r="458" customFormat="false" ht="12.75" hidden="false" customHeight="false" outlineLevel="0" collapsed="false">
      <c r="A458" s="1" t="n">
        <v>390870011</v>
      </c>
      <c r="B458" s="1" t="n">
        <v>71.579544</v>
      </c>
      <c r="C458" s="1" t="n">
        <v>79.803459</v>
      </c>
      <c r="D458" s="1" t="n">
        <v>68.638191</v>
      </c>
      <c r="E458" s="1" t="n">
        <v>0.000353</v>
      </c>
      <c r="F458" s="1" t="n">
        <v>-0.000271</v>
      </c>
      <c r="G458" s="1" t="n">
        <v>0.004991</v>
      </c>
      <c r="H458" s="1" t="n">
        <v>-0.028563</v>
      </c>
      <c r="I458" s="1" t="n">
        <v>-0.000321</v>
      </c>
      <c r="J458" s="1" t="n">
        <v>7.2E-005</v>
      </c>
      <c r="K458" s="1" t="n">
        <v>0.000194</v>
      </c>
      <c r="L458" s="1" t="n">
        <v>0.002314</v>
      </c>
      <c r="M458" s="1" t="n">
        <v>-0.000656</v>
      </c>
      <c r="N458" s="1" t="n">
        <v>-0.026024</v>
      </c>
      <c r="O458" s="1" t="n">
        <v>0.000406</v>
      </c>
      <c r="P458" s="1" t="n">
        <v>-0.059178</v>
      </c>
      <c r="Q458" s="1" t="n">
        <v>-0.00308</v>
      </c>
      <c r="R458" s="1" t="n">
        <v>-0.000318</v>
      </c>
    </row>
    <row r="459" customFormat="false" ht="12.75" hidden="false" customHeight="false" outlineLevel="0" collapsed="false">
      <c r="A459" s="1" t="n">
        <v>390890005</v>
      </c>
      <c r="B459" s="1" t="n">
        <v>73.458336</v>
      </c>
      <c r="C459" s="1" t="n">
        <v>78.505409</v>
      </c>
      <c r="D459" s="1" t="n">
        <v>66.873978</v>
      </c>
      <c r="E459" s="1" t="n">
        <v>6.4E-005</v>
      </c>
      <c r="F459" s="1" t="n">
        <v>0.000102</v>
      </c>
      <c r="G459" s="1" t="n">
        <v>-0.000479</v>
      </c>
      <c r="H459" s="1" t="n">
        <v>-0.00541</v>
      </c>
      <c r="I459" s="1" t="n">
        <v>-7.8E-005</v>
      </c>
      <c r="J459" s="1" t="n">
        <v>-0.000634</v>
      </c>
      <c r="K459" s="1" t="n">
        <v>-5.6E-005</v>
      </c>
      <c r="L459" s="1" t="n">
        <v>-0.000232</v>
      </c>
      <c r="M459" s="1" t="n">
        <v>-0.001009</v>
      </c>
      <c r="N459" s="1" t="n">
        <v>-0.001054</v>
      </c>
      <c r="O459" s="1" t="n">
        <v>0.000409</v>
      </c>
      <c r="P459" s="1" t="n">
        <v>-0.200715</v>
      </c>
      <c r="Q459" s="1" t="n">
        <v>-0.004313</v>
      </c>
      <c r="R459" s="1" t="n">
        <v>9.7E-005</v>
      </c>
    </row>
    <row r="460" customFormat="false" ht="12.75" hidden="false" customHeight="false" outlineLevel="0" collapsed="false">
      <c r="A460" s="1" t="n">
        <v>390930018</v>
      </c>
      <c r="B460" s="1" t="n">
        <v>65.25</v>
      </c>
      <c r="C460" s="1" t="n">
        <v>81.998024</v>
      </c>
      <c r="D460" s="1" t="n">
        <v>68.048561</v>
      </c>
      <c r="E460" s="1" t="n">
        <v>-0.000645</v>
      </c>
      <c r="F460" s="1" t="n">
        <v>-0.000722</v>
      </c>
      <c r="G460" s="1" t="n">
        <v>-0.003288</v>
      </c>
      <c r="H460" s="1" t="n">
        <v>-0.00168</v>
      </c>
      <c r="I460" s="1" t="n">
        <v>-0.000576</v>
      </c>
      <c r="J460" s="1" t="n">
        <v>-0.00043</v>
      </c>
      <c r="K460" s="1" t="n">
        <v>-0.000615</v>
      </c>
      <c r="L460" s="1" t="n">
        <v>-0.000871</v>
      </c>
      <c r="M460" s="1" t="n">
        <v>-0.000174</v>
      </c>
      <c r="N460" s="1" t="n">
        <v>-0.001856</v>
      </c>
      <c r="O460" s="1" t="n">
        <v>-0.003211</v>
      </c>
      <c r="P460" s="1" t="n">
        <v>-0.960838</v>
      </c>
      <c r="Q460" s="1" t="n">
        <v>-0.022808</v>
      </c>
      <c r="R460" s="1" t="n">
        <v>-0.000129</v>
      </c>
    </row>
    <row r="461" customFormat="false" ht="12.75" hidden="false" customHeight="false" outlineLevel="0" collapsed="false">
      <c r="A461" s="1" t="n">
        <v>390950024</v>
      </c>
      <c r="B461" s="1" t="n">
        <v>68.258331</v>
      </c>
      <c r="C461" s="1" t="n">
        <v>81.125542</v>
      </c>
      <c r="D461" s="1" t="n">
        <v>67.693962</v>
      </c>
      <c r="E461" s="1" t="n">
        <v>0.000125</v>
      </c>
      <c r="F461" s="1" t="n">
        <v>-0.000569</v>
      </c>
      <c r="G461" s="1" t="n">
        <v>-0.002707</v>
      </c>
      <c r="H461" s="1" t="n">
        <v>-0.006782</v>
      </c>
      <c r="I461" s="1" t="n">
        <v>-0.000357</v>
      </c>
      <c r="J461" s="1" t="n">
        <v>-0.000424</v>
      </c>
      <c r="K461" s="1" t="n">
        <v>-9.8E-005</v>
      </c>
      <c r="L461" s="1" t="n">
        <v>-0.002083</v>
      </c>
      <c r="M461" s="1" t="n">
        <v>-0.000333</v>
      </c>
      <c r="N461" s="1" t="n">
        <v>-0.001391</v>
      </c>
      <c r="O461" s="1" t="n">
        <v>-0.006325</v>
      </c>
      <c r="P461" s="1" t="n">
        <v>-1.181105</v>
      </c>
      <c r="Q461" s="1" t="n">
        <v>-0.009855</v>
      </c>
      <c r="R461" s="1" t="n">
        <v>-0.000561</v>
      </c>
    </row>
    <row r="462" customFormat="false" ht="12.75" hidden="false" customHeight="false" outlineLevel="0" collapsed="false">
      <c r="A462" s="1" t="n">
        <v>390950027</v>
      </c>
      <c r="B462" s="1" t="n">
        <v>67.275002</v>
      </c>
      <c r="C462" s="1" t="n">
        <v>77.136459</v>
      </c>
      <c r="D462" s="1" t="n">
        <v>67.327744</v>
      </c>
      <c r="E462" s="1" t="n">
        <v>0.00014</v>
      </c>
      <c r="F462" s="1" t="n">
        <v>0.000117</v>
      </c>
      <c r="G462" s="1" t="n">
        <v>0.000174</v>
      </c>
      <c r="H462" s="1" t="n">
        <v>0.001454</v>
      </c>
      <c r="I462" s="1" t="n">
        <v>8.7E-005</v>
      </c>
      <c r="J462" s="1" t="n">
        <v>0.000204</v>
      </c>
      <c r="K462" s="1" t="n">
        <v>7.5E-005</v>
      </c>
      <c r="L462" s="1" t="n">
        <v>0.001181</v>
      </c>
      <c r="M462" s="1" t="n">
        <v>0.000102</v>
      </c>
      <c r="N462" s="1" t="n">
        <v>-1.5E-005</v>
      </c>
      <c r="O462" s="1" t="n">
        <v>0.000301</v>
      </c>
      <c r="P462" s="1" t="n">
        <v>-0.448119</v>
      </c>
      <c r="Q462" s="1" t="n">
        <v>-0.002109</v>
      </c>
      <c r="R462" s="1" t="n">
        <v>7.3E-005</v>
      </c>
    </row>
    <row r="463" customFormat="false" ht="12.75" hidden="false" customHeight="false" outlineLevel="0" collapsed="false">
      <c r="A463" s="1" t="n">
        <v>390950034</v>
      </c>
      <c r="B463" s="1" t="n">
        <v>62.11932</v>
      </c>
      <c r="C463" s="1" t="n">
        <v>90.610062</v>
      </c>
      <c r="D463" s="1" t="n">
        <v>74.867485</v>
      </c>
      <c r="E463" s="1" t="n">
        <v>-0.00066</v>
      </c>
      <c r="F463" s="1" t="n">
        <v>-0.000493</v>
      </c>
      <c r="G463" s="1" t="n">
        <v>-0.003176</v>
      </c>
      <c r="H463" s="1" t="n">
        <v>-0.009475</v>
      </c>
      <c r="I463" s="1" t="n">
        <v>-0.000358</v>
      </c>
      <c r="J463" s="1" t="n">
        <v>-0.00182</v>
      </c>
      <c r="K463" s="1" t="n">
        <v>-0.000923</v>
      </c>
      <c r="L463" s="1" t="n">
        <v>-0.003068</v>
      </c>
      <c r="M463" s="1" t="n">
        <v>-0.0024</v>
      </c>
      <c r="N463" s="1" t="n">
        <v>-0.005693</v>
      </c>
      <c r="O463" s="1" t="n">
        <v>-0.007114</v>
      </c>
      <c r="P463" s="1" t="n">
        <v>-1.68968</v>
      </c>
      <c r="Q463" s="1" t="n">
        <v>-0.026382</v>
      </c>
      <c r="R463" s="1" t="n">
        <v>-0.001127</v>
      </c>
    </row>
    <row r="464" customFormat="false" ht="12.75" hidden="false" customHeight="false" outlineLevel="0" collapsed="false">
      <c r="A464" s="1" t="n">
        <v>390950081</v>
      </c>
      <c r="B464" s="1" t="n">
        <v>67.541664</v>
      </c>
      <c r="C464" s="1" t="n">
        <v>81.125542</v>
      </c>
      <c r="D464" s="1" t="n">
        <v>67.693962</v>
      </c>
      <c r="E464" s="1" t="n">
        <v>0.000125</v>
      </c>
      <c r="F464" s="1" t="n">
        <v>-0.000569</v>
      </c>
      <c r="G464" s="1" t="n">
        <v>-0.002707</v>
      </c>
      <c r="H464" s="1" t="n">
        <v>-0.006782</v>
      </c>
      <c r="I464" s="1" t="n">
        <v>-0.000357</v>
      </c>
      <c r="J464" s="1" t="n">
        <v>-0.000424</v>
      </c>
      <c r="K464" s="1" t="n">
        <v>-9.8E-005</v>
      </c>
      <c r="L464" s="1" t="n">
        <v>-0.002083</v>
      </c>
      <c r="M464" s="1" t="n">
        <v>-0.000333</v>
      </c>
      <c r="N464" s="1" t="n">
        <v>-0.001391</v>
      </c>
      <c r="O464" s="1" t="n">
        <v>-0.006325</v>
      </c>
      <c r="P464" s="1" t="n">
        <v>-1.181105</v>
      </c>
      <c r="Q464" s="1" t="n">
        <v>-0.009855</v>
      </c>
      <c r="R464" s="1" t="n">
        <v>-0.000561</v>
      </c>
    </row>
    <row r="465" customFormat="false" ht="12.75" hidden="false" customHeight="false" outlineLevel="0" collapsed="false">
      <c r="A465" s="1" t="n">
        <v>390970007</v>
      </c>
      <c r="B465" s="1" t="n">
        <v>75.410713</v>
      </c>
      <c r="C465" s="1" t="n">
        <v>78.231827</v>
      </c>
      <c r="D465" s="1" t="n">
        <v>65.055565</v>
      </c>
      <c r="E465" s="1" t="n">
        <v>0.001478</v>
      </c>
      <c r="F465" s="1" t="n">
        <v>-0.000841</v>
      </c>
      <c r="G465" s="1" t="n">
        <v>-0.00015</v>
      </c>
      <c r="H465" s="1" t="n">
        <v>-0.002692</v>
      </c>
      <c r="I465" s="1" t="n">
        <v>0.000118</v>
      </c>
      <c r="J465" s="1" t="n">
        <v>1.7E-005</v>
      </c>
      <c r="K465" s="1" t="n">
        <v>0.001046</v>
      </c>
      <c r="L465" s="1" t="n">
        <v>0.000701</v>
      </c>
      <c r="M465" s="1" t="n">
        <v>-0.000574</v>
      </c>
      <c r="N465" s="1" t="n">
        <v>-0.003215</v>
      </c>
      <c r="O465" s="1" t="n">
        <v>0.000452</v>
      </c>
      <c r="P465" s="1" t="n">
        <v>-0.12118</v>
      </c>
      <c r="Q465" s="1" t="n">
        <v>-0.011852</v>
      </c>
      <c r="R465" s="1" t="n">
        <v>-4.5E-005</v>
      </c>
    </row>
    <row r="466" customFormat="false" ht="12.75" hidden="false" customHeight="false" outlineLevel="0" collapsed="false">
      <c r="A466" s="1" t="n">
        <v>390990013</v>
      </c>
      <c r="B466" s="1" t="n">
        <v>76.5625</v>
      </c>
      <c r="C466" s="1" t="n">
        <v>77.599655</v>
      </c>
      <c r="D466" s="1" t="n">
        <v>70.313461</v>
      </c>
      <c r="E466" s="1" t="n">
        <v>9.5E-005</v>
      </c>
      <c r="F466" s="1" t="n">
        <v>-0.001894</v>
      </c>
      <c r="G466" s="1" t="n">
        <v>0.000113</v>
      </c>
      <c r="H466" s="1" t="n">
        <v>-5E-005</v>
      </c>
      <c r="I466" s="1" t="n">
        <v>0.000441</v>
      </c>
      <c r="J466" s="1" t="n">
        <v>-0.000177</v>
      </c>
      <c r="K466" s="1" t="n">
        <v>-8.2E-005</v>
      </c>
      <c r="L466" s="1" t="n">
        <v>0.00032</v>
      </c>
      <c r="M466" s="1" t="n">
        <v>5.3E-005</v>
      </c>
      <c r="N466" s="1" t="n">
        <v>-0.001499</v>
      </c>
      <c r="O466" s="1" t="n">
        <v>-0.007439</v>
      </c>
      <c r="P466" s="1" t="n">
        <v>-0.538504</v>
      </c>
      <c r="Q466" s="1" t="n">
        <v>-0.053602</v>
      </c>
      <c r="R466" s="1" t="n">
        <v>-2E-006</v>
      </c>
    </row>
    <row r="467" customFormat="false" ht="12.75" hidden="false" customHeight="false" outlineLevel="0" collapsed="false">
      <c r="A467" s="1" t="n">
        <v>391030003</v>
      </c>
      <c r="B467" s="1" t="n">
        <v>66.275002</v>
      </c>
      <c r="C467" s="1" t="n">
        <v>78.053482</v>
      </c>
      <c r="D467" s="1" t="n">
        <v>68.422058</v>
      </c>
      <c r="E467" s="1" t="n">
        <v>-0.001733</v>
      </c>
      <c r="F467" s="1" t="n">
        <v>0.000102</v>
      </c>
      <c r="G467" s="1" t="n">
        <v>-0.003188</v>
      </c>
      <c r="H467" s="1" t="n">
        <v>-0.002286</v>
      </c>
      <c r="I467" s="1" t="n">
        <v>-0.000459</v>
      </c>
      <c r="J467" s="1" t="n">
        <v>-0.001123</v>
      </c>
      <c r="K467" s="1" t="n">
        <v>-0.000977</v>
      </c>
      <c r="L467" s="1" t="n">
        <v>-0.001556</v>
      </c>
      <c r="M467" s="1" t="n">
        <v>-0.001059</v>
      </c>
      <c r="N467" s="1" t="n">
        <v>-0.000531</v>
      </c>
      <c r="O467" s="1" t="n">
        <v>-0.00159</v>
      </c>
      <c r="P467" s="1" t="n">
        <v>-0.42247</v>
      </c>
      <c r="Q467" s="1" t="n">
        <v>-0.00663</v>
      </c>
      <c r="R467" s="1" t="n">
        <v>-0.000189</v>
      </c>
    </row>
    <row r="468" customFormat="false" ht="12.75" hidden="false" customHeight="false" outlineLevel="0" collapsed="false">
      <c r="A468" s="1" t="n">
        <v>391090005</v>
      </c>
      <c r="B468" s="1" t="n">
        <v>70.666664</v>
      </c>
      <c r="C468" s="1" t="n">
        <v>79.250725</v>
      </c>
      <c r="D468" s="1" t="n">
        <v>64.209389</v>
      </c>
      <c r="E468" s="1" t="n">
        <v>0.005529</v>
      </c>
      <c r="F468" s="1" t="n">
        <v>0.000267</v>
      </c>
      <c r="G468" s="1" t="n">
        <v>0.000771</v>
      </c>
      <c r="H468" s="1" t="n">
        <v>-0.009183</v>
      </c>
      <c r="I468" s="1" t="n">
        <v>0.000194</v>
      </c>
      <c r="J468" s="1" t="n">
        <v>0.00218</v>
      </c>
      <c r="K468" s="1" t="n">
        <v>0.002537</v>
      </c>
      <c r="L468" s="1" t="n">
        <v>0.004612</v>
      </c>
      <c r="M468" s="1" t="n">
        <v>-9.9E-005</v>
      </c>
      <c r="N468" s="1" t="n">
        <v>-0.000903</v>
      </c>
      <c r="O468" s="1" t="n">
        <v>-0.001822</v>
      </c>
      <c r="P468" s="1" t="n">
        <v>-0.076897</v>
      </c>
      <c r="Q468" s="1" t="n">
        <v>-0.002297</v>
      </c>
      <c r="R468" s="1" t="n">
        <v>-0.000268</v>
      </c>
    </row>
    <row r="469" customFormat="false" ht="12.75" hidden="false" customHeight="false" outlineLevel="0" collapsed="false">
      <c r="A469" s="1" t="n">
        <v>391130033</v>
      </c>
      <c r="B469" s="1" t="n">
        <v>70.556816</v>
      </c>
      <c r="C469" s="1" t="n">
        <v>83.857849</v>
      </c>
      <c r="D469" s="1" t="n">
        <v>71.607193</v>
      </c>
      <c r="E469" s="1" t="n">
        <v>0.001367</v>
      </c>
      <c r="F469" s="1" t="n">
        <v>-6E-006</v>
      </c>
      <c r="G469" s="1" t="n">
        <v>-0.000215</v>
      </c>
      <c r="H469" s="1" t="n">
        <v>-0.037031</v>
      </c>
      <c r="I469" s="1" t="n">
        <v>-0.000535</v>
      </c>
      <c r="J469" s="1" t="n">
        <v>6.1E-005</v>
      </c>
      <c r="K469" s="1" t="n">
        <v>0.000246</v>
      </c>
      <c r="L469" s="1" t="n">
        <v>-0.000352</v>
      </c>
      <c r="M469" s="1" t="n">
        <v>-0.000486</v>
      </c>
      <c r="N469" s="1" t="n">
        <v>-0.003231</v>
      </c>
      <c r="O469" s="1" t="n">
        <v>-0.01038</v>
      </c>
      <c r="P469" s="1" t="n">
        <v>-0.270509</v>
      </c>
      <c r="Q469" s="1" t="n">
        <v>-0.004259</v>
      </c>
      <c r="R469" s="1" t="n">
        <v>-9.2E-005</v>
      </c>
    </row>
    <row r="470" customFormat="false" ht="12.75" hidden="false" customHeight="false" outlineLevel="0" collapsed="false">
      <c r="A470" s="1" t="n">
        <v>391331001</v>
      </c>
      <c r="B470" s="1" t="n">
        <v>69.609375</v>
      </c>
      <c r="C470" s="1" t="n">
        <v>79.729118</v>
      </c>
      <c r="D470" s="1" t="n">
        <v>67.375931</v>
      </c>
      <c r="E470" s="1" t="n">
        <v>-0.00131</v>
      </c>
      <c r="F470" s="1" t="n">
        <v>-3.4E-005</v>
      </c>
      <c r="G470" s="1" t="n">
        <v>-0.002069</v>
      </c>
      <c r="H470" s="1" t="n">
        <v>-0.002432</v>
      </c>
      <c r="I470" s="1" t="n">
        <v>-0.000358</v>
      </c>
      <c r="J470" s="1" t="n">
        <v>-0.000674</v>
      </c>
      <c r="K470" s="1" t="n">
        <v>-0.000633</v>
      </c>
      <c r="L470" s="1" t="n">
        <v>-0.001096</v>
      </c>
      <c r="M470" s="1" t="n">
        <v>-0.00065</v>
      </c>
      <c r="N470" s="1" t="n">
        <v>-0.001832</v>
      </c>
      <c r="O470" s="1" t="n">
        <v>-0.001259</v>
      </c>
      <c r="P470" s="1" t="n">
        <v>-0.423887</v>
      </c>
      <c r="Q470" s="1" t="n">
        <v>-0.014224</v>
      </c>
      <c r="R470" s="1" t="n">
        <v>-0.000434</v>
      </c>
    </row>
    <row r="471" customFormat="false" ht="12.75" hidden="false" customHeight="false" outlineLevel="0" collapsed="false">
      <c r="A471" s="1" t="n">
        <v>391351001</v>
      </c>
      <c r="B471" s="1" t="n">
        <v>67.862503</v>
      </c>
      <c r="C471" s="1" t="n">
        <v>77.972389</v>
      </c>
      <c r="D471" s="1" t="n">
        <v>65.621552</v>
      </c>
      <c r="E471" s="1" t="n">
        <v>0.001326</v>
      </c>
      <c r="F471" s="1" t="n">
        <v>-7.5E-005</v>
      </c>
      <c r="G471" s="1" t="n">
        <v>0.001254</v>
      </c>
      <c r="H471" s="1" t="n">
        <v>-0.007595</v>
      </c>
      <c r="I471" s="1" t="n">
        <v>-2E-005</v>
      </c>
      <c r="J471" s="1" t="n">
        <v>0.000813</v>
      </c>
      <c r="K471" s="1" t="n">
        <v>0.000917</v>
      </c>
      <c r="L471" s="1" t="n">
        <v>0.003028</v>
      </c>
      <c r="M471" s="1" t="n">
        <v>-0.003222</v>
      </c>
      <c r="N471" s="1" t="n">
        <v>-0.009779</v>
      </c>
      <c r="O471" s="1" t="n">
        <v>-0.001241</v>
      </c>
      <c r="P471" s="1" t="n">
        <v>-0.080049</v>
      </c>
      <c r="Q471" s="1" t="n">
        <v>-0.004314</v>
      </c>
      <c r="R471" s="1" t="n">
        <v>-0.000564</v>
      </c>
    </row>
    <row r="472" customFormat="false" ht="12.75" hidden="false" customHeight="false" outlineLevel="0" collapsed="false">
      <c r="A472" s="1" t="n">
        <v>391510016</v>
      </c>
      <c r="B472" s="1" t="n">
        <v>78.75</v>
      </c>
      <c r="C472" s="1" t="n">
        <v>78.825119</v>
      </c>
      <c r="D472" s="1" t="n">
        <v>70.21981</v>
      </c>
      <c r="E472" s="1" t="n">
        <v>-0.000218</v>
      </c>
      <c r="F472" s="1" t="n">
        <v>7.9E-005</v>
      </c>
      <c r="G472" s="1" t="n">
        <v>-6.6E-005</v>
      </c>
      <c r="H472" s="1" t="n">
        <v>-0.000522</v>
      </c>
      <c r="I472" s="1" t="n">
        <v>-0.000151</v>
      </c>
      <c r="J472" s="1" t="n">
        <v>-6.6E-005</v>
      </c>
      <c r="K472" s="1" t="n">
        <v>-6.4E-005</v>
      </c>
      <c r="L472" s="1" t="n">
        <v>-0.00032</v>
      </c>
      <c r="M472" s="1" t="n">
        <v>-0.000346</v>
      </c>
      <c r="N472" s="1" t="n">
        <v>-0.002951</v>
      </c>
      <c r="O472" s="1" t="n">
        <v>-0.002156</v>
      </c>
      <c r="P472" s="1" t="n">
        <v>-0.682875</v>
      </c>
      <c r="Q472" s="1" t="n">
        <v>-0.051128</v>
      </c>
      <c r="R472" s="1" t="n">
        <v>1.7E-005</v>
      </c>
    </row>
    <row r="473" customFormat="false" ht="12.75" hidden="false" customHeight="false" outlineLevel="0" collapsed="false">
      <c r="A473" s="1" t="n">
        <v>391510021</v>
      </c>
      <c r="B473" s="1" t="n">
        <v>-999</v>
      </c>
      <c r="C473" s="1" t="n">
        <v>83.242737</v>
      </c>
      <c r="D473" s="1" t="n">
        <v>68.986267</v>
      </c>
      <c r="E473" s="1" t="n">
        <v>0.00013</v>
      </c>
      <c r="F473" s="1" t="n">
        <v>0.000122</v>
      </c>
      <c r="G473" s="1" t="n">
        <v>4.6E-005</v>
      </c>
      <c r="H473" s="1" t="n">
        <v>0.000122</v>
      </c>
      <c r="I473" s="1" t="n">
        <v>0.000244</v>
      </c>
      <c r="J473" s="1" t="n">
        <v>0.000198</v>
      </c>
      <c r="K473" s="1" t="n">
        <v>0.000229</v>
      </c>
      <c r="L473" s="1" t="n">
        <v>-0.000198</v>
      </c>
      <c r="M473" s="1" t="n">
        <v>2.3E-005</v>
      </c>
      <c r="N473" s="1" t="n">
        <v>0.000412</v>
      </c>
      <c r="O473" s="1" t="n">
        <v>7.6E-005</v>
      </c>
      <c r="P473" s="1" t="n">
        <v>-0.219421</v>
      </c>
      <c r="Q473" s="1" t="n">
        <v>-0.002319</v>
      </c>
      <c r="R473" s="1" t="n">
        <v>0.000328</v>
      </c>
    </row>
    <row r="474" customFormat="false" ht="12.75" hidden="false" customHeight="false" outlineLevel="0" collapsed="false">
      <c r="A474" s="1" t="n">
        <v>391510022</v>
      </c>
      <c r="B474" s="1" t="n">
        <v>91</v>
      </c>
      <c r="C474" s="1" t="n">
        <v>83.242737</v>
      </c>
      <c r="D474" s="1" t="n">
        <v>68.986267</v>
      </c>
      <c r="E474" s="1" t="n">
        <v>0.00013</v>
      </c>
      <c r="F474" s="1" t="n">
        <v>0.000122</v>
      </c>
      <c r="G474" s="1" t="n">
        <v>4.6E-005</v>
      </c>
      <c r="H474" s="1" t="n">
        <v>0.000122</v>
      </c>
      <c r="I474" s="1" t="n">
        <v>0.000244</v>
      </c>
      <c r="J474" s="1" t="n">
        <v>0.000198</v>
      </c>
      <c r="K474" s="1" t="n">
        <v>0.000229</v>
      </c>
      <c r="L474" s="1" t="n">
        <v>-0.000198</v>
      </c>
      <c r="M474" s="1" t="n">
        <v>2.3E-005</v>
      </c>
      <c r="N474" s="1" t="n">
        <v>0.000412</v>
      </c>
      <c r="O474" s="1" t="n">
        <v>7.6E-005</v>
      </c>
      <c r="P474" s="1" t="n">
        <v>-0.219421</v>
      </c>
      <c r="Q474" s="1" t="n">
        <v>-0.002319</v>
      </c>
      <c r="R474" s="1" t="n">
        <v>0.000328</v>
      </c>
    </row>
    <row r="475" customFormat="false" ht="12.75" hidden="false" customHeight="false" outlineLevel="0" collapsed="false">
      <c r="A475" s="1" t="n">
        <v>391514005</v>
      </c>
      <c r="B475" s="1" t="n">
        <v>80.349998</v>
      </c>
      <c r="C475" s="1" t="n">
        <v>77.790909</v>
      </c>
      <c r="D475" s="1" t="n">
        <v>65.910522</v>
      </c>
      <c r="E475" s="1" t="n">
        <v>0.000181</v>
      </c>
      <c r="F475" s="1" t="n">
        <v>0.000226</v>
      </c>
      <c r="G475" s="1" t="n">
        <v>9.3E-005</v>
      </c>
      <c r="H475" s="1" t="n">
        <v>-0.000279</v>
      </c>
      <c r="I475" s="1" t="n">
        <v>0.000131</v>
      </c>
      <c r="J475" s="1" t="n">
        <v>-3.3E-005</v>
      </c>
      <c r="K475" s="1" t="n">
        <v>-9.5E-005</v>
      </c>
      <c r="L475" s="1" t="n">
        <v>-5E-006</v>
      </c>
      <c r="M475" s="1" t="n">
        <v>-5.6E-005</v>
      </c>
      <c r="N475" s="1" t="n">
        <v>-0.000871</v>
      </c>
      <c r="O475" s="1" t="n">
        <v>-0.001302</v>
      </c>
      <c r="P475" s="1" t="n">
        <v>-0.344752</v>
      </c>
      <c r="Q475" s="1" t="n">
        <v>-0.006702</v>
      </c>
      <c r="R475" s="1" t="n">
        <v>1.5E-005</v>
      </c>
    </row>
    <row r="476" customFormat="false" ht="12.75" hidden="false" customHeight="false" outlineLevel="0" collapsed="false">
      <c r="A476" s="1" t="n">
        <v>391530020</v>
      </c>
      <c r="B476" s="1" t="n">
        <v>84.8125</v>
      </c>
      <c r="C476" s="1" t="n">
        <v>82.58255</v>
      </c>
      <c r="D476" s="1" t="n">
        <v>69.995735</v>
      </c>
      <c r="E476" s="1" t="n">
        <v>0.00057</v>
      </c>
      <c r="F476" s="1" t="n">
        <v>-0.00021</v>
      </c>
      <c r="G476" s="1" t="n">
        <v>-0.001315</v>
      </c>
      <c r="H476" s="1" t="n">
        <v>-0.00126</v>
      </c>
      <c r="I476" s="1" t="n">
        <v>0.000214</v>
      </c>
      <c r="J476" s="1" t="n">
        <v>0.000528</v>
      </c>
      <c r="K476" s="1" t="n">
        <v>0.000115</v>
      </c>
      <c r="L476" s="1" t="n">
        <v>-0.000155</v>
      </c>
      <c r="M476" s="1" t="n">
        <v>-0.000289</v>
      </c>
      <c r="N476" s="1" t="n">
        <v>-0.0017</v>
      </c>
      <c r="O476" s="1" t="n">
        <v>-0.002261</v>
      </c>
      <c r="P476" s="1" t="n">
        <v>-0.414994</v>
      </c>
      <c r="Q476" s="1" t="n">
        <v>-0.019898</v>
      </c>
      <c r="R476" s="1" t="n">
        <v>-0.000291</v>
      </c>
    </row>
    <row r="477" customFormat="false" ht="12.75" hidden="false" customHeight="false" outlineLevel="0" collapsed="false">
      <c r="A477" s="1" t="n">
        <v>391550009</v>
      </c>
      <c r="B477" s="1" t="n">
        <v>81</v>
      </c>
      <c r="C477" s="1" t="n">
        <v>77.598457</v>
      </c>
      <c r="D477" s="1" t="n">
        <v>63.13324</v>
      </c>
      <c r="E477" s="1" t="n">
        <v>0.000427</v>
      </c>
      <c r="F477" s="1" t="n">
        <v>-1.7E-005</v>
      </c>
      <c r="G477" s="1" t="n">
        <v>0.000242</v>
      </c>
      <c r="H477" s="1" t="n">
        <v>-0.000389</v>
      </c>
      <c r="I477" s="1" t="n">
        <v>0.000239</v>
      </c>
      <c r="J477" s="1" t="n">
        <v>0.000416</v>
      </c>
      <c r="K477" s="1" t="n">
        <v>0.000374</v>
      </c>
      <c r="L477" s="1" t="n">
        <v>-0.000174</v>
      </c>
      <c r="M477" s="1" t="n">
        <v>0.0002</v>
      </c>
      <c r="N477" s="1" t="n">
        <v>-0.000604</v>
      </c>
      <c r="O477" s="1" t="n">
        <v>0.000443</v>
      </c>
      <c r="P477" s="1" t="n">
        <v>-0.150556</v>
      </c>
      <c r="Q477" s="1" t="n">
        <v>-0.010221</v>
      </c>
      <c r="R477" s="1" t="n">
        <v>0.000193</v>
      </c>
    </row>
    <row r="478" customFormat="false" ht="12.75" hidden="false" customHeight="false" outlineLevel="0" collapsed="false">
      <c r="A478" s="1" t="n">
        <v>391550011</v>
      </c>
      <c r="B478" s="1" t="n">
        <v>79.604164</v>
      </c>
      <c r="C478" s="1" t="n">
        <v>79.221855</v>
      </c>
      <c r="D478" s="1" t="n">
        <v>65.811012</v>
      </c>
      <c r="E478" s="1" t="n">
        <v>-0.000582</v>
      </c>
      <c r="F478" s="1" t="n">
        <v>-0.000159</v>
      </c>
      <c r="G478" s="1" t="n">
        <v>-0.001453</v>
      </c>
      <c r="H478" s="1" t="n">
        <v>-0.002399</v>
      </c>
      <c r="I478" s="1" t="n">
        <v>-1.6E-005</v>
      </c>
      <c r="J478" s="1" t="n">
        <v>4E-005</v>
      </c>
      <c r="K478" s="1" t="n">
        <v>-0.000156</v>
      </c>
      <c r="L478" s="1" t="n">
        <v>-0.000304</v>
      </c>
      <c r="M478" s="1" t="n">
        <v>-0.001277</v>
      </c>
      <c r="N478" s="1" t="n">
        <v>-0.002565</v>
      </c>
      <c r="O478" s="1" t="n">
        <v>-0.002669</v>
      </c>
      <c r="P478" s="1" t="n">
        <v>-0.390641</v>
      </c>
      <c r="Q478" s="1" t="n">
        <v>-0.025075</v>
      </c>
      <c r="R478" s="1" t="n">
        <v>-0.000317</v>
      </c>
    </row>
    <row r="479" customFormat="false" ht="12.75" hidden="false" customHeight="false" outlineLevel="0" collapsed="false">
      <c r="A479" s="1" t="n">
        <v>391650007</v>
      </c>
      <c r="B479" s="1" t="n">
        <v>76.850693</v>
      </c>
      <c r="C479" s="1" t="n">
        <v>83.340546</v>
      </c>
      <c r="D479" s="1" t="n">
        <v>71.062416</v>
      </c>
      <c r="E479" s="1" t="n">
        <v>4.6E-005</v>
      </c>
      <c r="F479" s="1" t="n">
        <v>-0.000159</v>
      </c>
      <c r="G479" s="1" t="n">
        <v>-0.004764</v>
      </c>
      <c r="H479" s="1" t="n">
        <v>-0.043638</v>
      </c>
      <c r="I479" s="1" t="n">
        <v>-1.8E-005</v>
      </c>
      <c r="J479" s="1" t="n">
        <v>-0.002703</v>
      </c>
      <c r="K479" s="1" t="n">
        <v>-0.001316</v>
      </c>
      <c r="L479" s="1" t="n">
        <v>-0.004302</v>
      </c>
      <c r="M479" s="1" t="n">
        <v>-0.001852</v>
      </c>
      <c r="N479" s="1" t="n">
        <v>-0.002641</v>
      </c>
      <c r="O479" s="1" t="n">
        <v>-0.006173</v>
      </c>
      <c r="P479" s="1" t="n">
        <v>-0.237697</v>
      </c>
      <c r="Q479" s="1" t="n">
        <v>-0.001736</v>
      </c>
      <c r="R479" s="1" t="n">
        <v>-0.000126</v>
      </c>
    </row>
    <row r="480" customFormat="false" ht="12.75" hidden="false" customHeight="false" outlineLevel="0" collapsed="false">
      <c r="A480" s="1" t="n">
        <v>391670004</v>
      </c>
      <c r="B480" s="1" t="n">
        <v>76.199997</v>
      </c>
      <c r="C480" s="1" t="n">
        <v>79.27446</v>
      </c>
      <c r="D480" s="1" t="n">
        <v>64.614632</v>
      </c>
      <c r="E480" s="1" t="n">
        <v>0.000361</v>
      </c>
      <c r="F480" s="1" t="n">
        <v>0.000274</v>
      </c>
      <c r="G480" s="1" t="n">
        <v>0.000117</v>
      </c>
      <c r="H480" s="1" t="n">
        <v>-0.004165</v>
      </c>
      <c r="I480" s="1" t="n">
        <v>0.000207</v>
      </c>
      <c r="J480" s="1" t="n">
        <v>-3.6E-005</v>
      </c>
      <c r="K480" s="1" t="n">
        <v>0.000297</v>
      </c>
      <c r="L480" s="1" t="n">
        <v>7.6E-005</v>
      </c>
      <c r="M480" s="1" t="n">
        <v>0.000432</v>
      </c>
      <c r="N480" s="1" t="n">
        <v>-0.008416</v>
      </c>
      <c r="O480" s="1" t="n">
        <v>-0.000514</v>
      </c>
      <c r="P480" s="1" t="n">
        <v>-0.068699</v>
      </c>
      <c r="Q480" s="1" t="n">
        <v>-0.006461</v>
      </c>
      <c r="R480" s="1" t="n">
        <v>0.000117</v>
      </c>
    </row>
    <row r="481" customFormat="false" ht="12.75" hidden="false" customHeight="false" outlineLevel="0" collapsed="false">
      <c r="A481" s="1" t="n">
        <v>391730003</v>
      </c>
      <c r="B481" s="1" t="n">
        <v>73.428574</v>
      </c>
      <c r="C481" s="1" t="n">
        <v>78.52626</v>
      </c>
      <c r="D481" s="1" t="n">
        <v>67.570175</v>
      </c>
      <c r="E481" s="1" t="n">
        <v>-1.1E-005</v>
      </c>
      <c r="F481" s="1" t="n">
        <v>-8.2E-005</v>
      </c>
      <c r="G481" s="1" t="n">
        <v>2E-006</v>
      </c>
      <c r="H481" s="1" t="n">
        <v>-0.001268</v>
      </c>
      <c r="I481" s="1" t="n">
        <v>-6.3E-005</v>
      </c>
      <c r="J481" s="1" t="n">
        <v>-0.000193</v>
      </c>
      <c r="K481" s="1" t="n">
        <v>2E-005</v>
      </c>
      <c r="L481" s="1" t="n">
        <v>0.00067</v>
      </c>
      <c r="M481" s="1" t="n">
        <v>-0.000158</v>
      </c>
      <c r="N481" s="1" t="n">
        <v>-0.001116</v>
      </c>
      <c r="O481" s="1" t="n">
        <v>-0.003017</v>
      </c>
      <c r="P481" s="1" t="n">
        <v>-0.462406</v>
      </c>
      <c r="Q481" s="1" t="n">
        <v>-0.003202</v>
      </c>
      <c r="R481" s="1" t="n">
        <v>-0.000124</v>
      </c>
    </row>
    <row r="482" customFormat="false" ht="12.75" hidden="false" customHeight="false" outlineLevel="0" collapsed="false">
      <c r="A482" s="1" t="n">
        <v>400019009</v>
      </c>
      <c r="B482" s="1" t="n">
        <v>-999</v>
      </c>
      <c r="C482" s="1" t="n">
        <v>-999</v>
      </c>
      <c r="D482" s="1" t="n">
        <v>-999</v>
      </c>
    </row>
    <row r="483" customFormat="false" ht="12.75" hidden="false" customHeight="false" outlineLevel="0" collapsed="false">
      <c r="A483" s="1" t="n">
        <v>400219002</v>
      </c>
      <c r="B483" s="1" t="n">
        <v>67.947914</v>
      </c>
      <c r="C483" s="1" t="n">
        <v>77.163933</v>
      </c>
      <c r="D483" s="1" t="n">
        <v>64.97142</v>
      </c>
      <c r="E483" s="1" t="n">
        <v>0.000578</v>
      </c>
      <c r="F483" s="1" t="n">
        <v>0.000579</v>
      </c>
      <c r="G483" s="1" t="n">
        <v>0.000291</v>
      </c>
      <c r="H483" s="1" t="n">
        <v>0.000206</v>
      </c>
      <c r="I483" s="1" t="n">
        <v>0.000397</v>
      </c>
      <c r="J483" s="1" t="n">
        <v>0.000544</v>
      </c>
      <c r="K483" s="1" t="n">
        <v>0.000252</v>
      </c>
      <c r="L483" s="1" t="n">
        <v>0.000426</v>
      </c>
      <c r="M483" s="1" t="n">
        <v>0.000221</v>
      </c>
      <c r="N483" s="1" t="n">
        <v>0.000333</v>
      </c>
      <c r="O483" s="1" t="n">
        <v>0.028061</v>
      </c>
      <c r="P483" s="1" t="n">
        <v>0.000362</v>
      </c>
      <c r="Q483" s="1" t="n">
        <v>7.1E-005</v>
      </c>
      <c r="R483" s="1" t="n">
        <v>0.00034</v>
      </c>
    </row>
    <row r="484" customFormat="false" ht="12.75" hidden="false" customHeight="false" outlineLevel="0" collapsed="false">
      <c r="A484" s="1" t="n">
        <v>400979014</v>
      </c>
      <c r="B484" s="1" t="n">
        <v>68.131248</v>
      </c>
      <c r="C484" s="1" t="n">
        <v>87.852234</v>
      </c>
      <c r="D484" s="1" t="n">
        <v>74.478188</v>
      </c>
      <c r="E484" s="1" t="n">
        <v>0.00045</v>
      </c>
      <c r="F484" s="1" t="n">
        <v>-0.000203</v>
      </c>
      <c r="G484" s="1" t="n">
        <v>-0.000135</v>
      </c>
      <c r="H484" s="1" t="n">
        <v>0.000285</v>
      </c>
      <c r="I484" s="1" t="n">
        <v>0.000884</v>
      </c>
      <c r="J484" s="1" t="n">
        <v>6E-005</v>
      </c>
      <c r="K484" s="1" t="n">
        <v>-0.000185</v>
      </c>
      <c r="L484" s="1" t="n">
        <v>0.001257</v>
      </c>
      <c r="M484" s="1" t="n">
        <v>-4.5E-005</v>
      </c>
      <c r="N484" s="1" t="n">
        <v>-0.000105</v>
      </c>
      <c r="O484" s="1" t="n">
        <v>-0.055733</v>
      </c>
      <c r="P484" s="1" t="n">
        <v>-0.00241</v>
      </c>
      <c r="Q484" s="1" t="n">
        <v>-0.000348</v>
      </c>
      <c r="R484" s="1" t="n">
        <v>0.000133</v>
      </c>
    </row>
    <row r="485" customFormat="false" ht="12.75" hidden="false" customHeight="false" outlineLevel="0" collapsed="false">
      <c r="A485" s="1" t="n">
        <v>401159004</v>
      </c>
      <c r="B485" s="1" t="n">
        <v>74.5625</v>
      </c>
      <c r="C485" s="1" t="n">
        <v>77.737503</v>
      </c>
      <c r="D485" s="1" t="n">
        <v>67.134666</v>
      </c>
      <c r="E485" s="1" t="n">
        <v>5E-005</v>
      </c>
      <c r="F485" s="1" t="n">
        <v>0.000118</v>
      </c>
      <c r="G485" s="1" t="n">
        <v>1.5E-005</v>
      </c>
      <c r="H485" s="1" t="n">
        <v>-0.000137</v>
      </c>
      <c r="I485" s="1" t="n">
        <v>0.000149</v>
      </c>
      <c r="J485" s="1" t="n">
        <v>8.8E-005</v>
      </c>
      <c r="K485" s="1" t="n">
        <v>9.5E-005</v>
      </c>
      <c r="L485" s="1" t="n">
        <v>-2.3E-005</v>
      </c>
      <c r="M485" s="1" t="n">
        <v>8E-006</v>
      </c>
      <c r="N485" s="1" t="n">
        <v>2.3E-005</v>
      </c>
      <c r="O485" s="1" t="n">
        <v>0.00639</v>
      </c>
      <c r="P485" s="1" t="n">
        <v>-0.000416</v>
      </c>
      <c r="Q485" s="1" t="n">
        <v>-4.6E-005</v>
      </c>
      <c r="R485" s="1" t="n">
        <v>2.3E-005</v>
      </c>
    </row>
    <row r="486" customFormat="false" ht="12.75" hidden="false" customHeight="false" outlineLevel="0" collapsed="false">
      <c r="A486" s="1" t="n">
        <v>401210415</v>
      </c>
      <c r="B486" s="1" t="n">
        <v>69.6875</v>
      </c>
      <c r="C486" s="1" t="n">
        <v>79.836632</v>
      </c>
      <c r="D486" s="1" t="n">
        <v>70.384529</v>
      </c>
      <c r="E486" s="1" t="n">
        <v>5E-005</v>
      </c>
      <c r="F486" s="1" t="n">
        <v>-5.3E-005</v>
      </c>
      <c r="G486" s="1" t="n">
        <v>-1.7E-005</v>
      </c>
      <c r="H486" s="1" t="n">
        <v>-1E-005</v>
      </c>
      <c r="I486" s="1" t="n">
        <v>8E-006</v>
      </c>
      <c r="J486" s="1" t="n">
        <v>2E-006</v>
      </c>
      <c r="K486" s="1" t="n">
        <v>5E-005</v>
      </c>
      <c r="L486" s="1" t="n">
        <v>-1.7E-005</v>
      </c>
      <c r="M486" s="1" t="n">
        <v>-6E-006</v>
      </c>
      <c r="N486" s="1" t="n">
        <v>-1.7E-005</v>
      </c>
      <c r="O486" s="1" t="n">
        <v>-0.004265</v>
      </c>
      <c r="P486" s="1" t="n">
        <v>6E-006</v>
      </c>
      <c r="Q486" s="1" t="n">
        <v>-8E-006</v>
      </c>
      <c r="R486" s="1" t="n">
        <v>2.3E-005</v>
      </c>
    </row>
    <row r="487" customFormat="false" ht="12.75" hidden="false" customHeight="false" outlineLevel="0" collapsed="false">
      <c r="A487" s="1" t="n">
        <v>401359015</v>
      </c>
      <c r="B487" s="1" t="n">
        <v>-999</v>
      </c>
      <c r="C487" s="1" t="n">
        <v>-999</v>
      </c>
      <c r="D487" s="1" t="n">
        <v>-999</v>
      </c>
    </row>
    <row r="488" customFormat="false" ht="12.75" hidden="false" customHeight="false" outlineLevel="0" collapsed="false">
      <c r="A488" s="1" t="n">
        <v>401430178</v>
      </c>
      <c r="B488" s="1" t="n">
        <v>73.509613</v>
      </c>
      <c r="C488" s="1" t="n">
        <v>82.019051</v>
      </c>
      <c r="D488" s="1" t="n">
        <v>70.026535</v>
      </c>
      <c r="E488" s="1" t="n">
        <v>0.000325</v>
      </c>
      <c r="F488" s="1" t="n">
        <v>6E-005</v>
      </c>
      <c r="G488" s="1" t="n">
        <v>0.000197</v>
      </c>
      <c r="H488" s="1" t="n">
        <v>0.000323</v>
      </c>
      <c r="I488" s="1" t="n">
        <v>0.000658</v>
      </c>
      <c r="J488" s="1" t="n">
        <v>6.8E-005</v>
      </c>
      <c r="K488" s="1" t="n">
        <v>2.7E-005</v>
      </c>
      <c r="L488" s="1" t="n">
        <v>0.001199</v>
      </c>
      <c r="M488" s="1" t="n">
        <v>-2.6E-005</v>
      </c>
      <c r="N488" s="1" t="n">
        <v>-5E-005</v>
      </c>
      <c r="O488" s="1" t="n">
        <v>-0.010979</v>
      </c>
      <c r="P488" s="1" t="n">
        <v>-0.003465</v>
      </c>
      <c r="Q488" s="1" t="n">
        <v>-0.000375</v>
      </c>
      <c r="R488" s="1" t="n">
        <v>-9.6E-005</v>
      </c>
    </row>
    <row r="489" customFormat="false" ht="12.75" hidden="false" customHeight="false" outlineLevel="0" collapsed="false">
      <c r="A489" s="1" t="n">
        <v>420010002</v>
      </c>
      <c r="B489" s="1" t="n">
        <v>73.3125</v>
      </c>
      <c r="C489" s="1" t="n">
        <v>79.739647</v>
      </c>
      <c r="D489" s="1" t="n">
        <v>60.211643</v>
      </c>
      <c r="E489" s="1" t="n">
        <v>-2.3E-005</v>
      </c>
      <c r="F489" s="1" t="n">
        <v>4.5E-005</v>
      </c>
      <c r="G489" s="1" t="n">
        <v>0.00103</v>
      </c>
      <c r="H489" s="1" t="n">
        <v>0.000211</v>
      </c>
      <c r="I489" s="1" t="n">
        <v>-9.6E-005</v>
      </c>
      <c r="J489" s="1" t="n">
        <v>0.010388</v>
      </c>
      <c r="K489" s="1" t="n">
        <v>0.002344</v>
      </c>
      <c r="L489" s="1" t="n">
        <v>0.00107</v>
      </c>
      <c r="M489" s="1" t="n">
        <v>-0.00372</v>
      </c>
      <c r="N489" s="1" t="n">
        <v>0.002304</v>
      </c>
      <c r="O489" s="1" t="n">
        <v>0.000171</v>
      </c>
      <c r="P489" s="1" t="n">
        <v>-0.013203</v>
      </c>
      <c r="Q489" s="1" t="n">
        <v>-0.021447</v>
      </c>
      <c r="R489" s="1" t="n">
        <v>-0.005281</v>
      </c>
    </row>
    <row r="490" customFormat="false" ht="12.75" hidden="false" customHeight="false" outlineLevel="0" collapsed="false">
      <c r="A490" s="1" t="n">
        <v>420030008</v>
      </c>
      <c r="B490" s="1" t="n">
        <v>80.800003</v>
      </c>
      <c r="C490" s="1" t="n">
        <v>81.843498</v>
      </c>
      <c r="D490" s="1" t="n">
        <v>76.124619</v>
      </c>
      <c r="E490" s="1" t="n">
        <v>0.000378</v>
      </c>
      <c r="F490" s="1" t="n">
        <v>-3.1E-005</v>
      </c>
      <c r="G490" s="1" t="n">
        <v>0.000218</v>
      </c>
      <c r="H490" s="1" t="n">
        <v>0.000302</v>
      </c>
      <c r="I490" s="1" t="n">
        <v>0.000552</v>
      </c>
      <c r="J490" s="1" t="n">
        <v>0.000229</v>
      </c>
      <c r="K490" s="1" t="n">
        <v>0.000433</v>
      </c>
      <c r="L490" s="1" t="n">
        <v>0.000407</v>
      </c>
      <c r="M490" s="1" t="n">
        <v>-0.001672</v>
      </c>
      <c r="N490" s="1" t="n">
        <v>-0.027774</v>
      </c>
      <c r="O490" s="1" t="n">
        <v>-0.003984</v>
      </c>
      <c r="P490" s="1" t="n">
        <v>-0.164857</v>
      </c>
      <c r="Q490" s="1" t="n">
        <v>-0.964291</v>
      </c>
      <c r="R490" s="1" t="n">
        <v>-0.001726</v>
      </c>
    </row>
    <row r="491" customFormat="false" ht="12.75" hidden="false" customHeight="false" outlineLevel="0" collapsed="false">
      <c r="A491" s="1" t="n">
        <v>420030010</v>
      </c>
      <c r="B491" s="1" t="n">
        <v>75.599998</v>
      </c>
      <c r="C491" s="1" t="n">
        <v>81.843498</v>
      </c>
      <c r="D491" s="1" t="n">
        <v>76.124619</v>
      </c>
      <c r="E491" s="1" t="n">
        <v>0.000378</v>
      </c>
      <c r="F491" s="1" t="n">
        <v>-3.1E-005</v>
      </c>
      <c r="G491" s="1" t="n">
        <v>0.000218</v>
      </c>
      <c r="H491" s="1" t="n">
        <v>0.000302</v>
      </c>
      <c r="I491" s="1" t="n">
        <v>0.000552</v>
      </c>
      <c r="J491" s="1" t="n">
        <v>0.000229</v>
      </c>
      <c r="K491" s="1" t="n">
        <v>0.000433</v>
      </c>
      <c r="L491" s="1" t="n">
        <v>0.000407</v>
      </c>
      <c r="M491" s="1" t="n">
        <v>-0.001672</v>
      </c>
      <c r="N491" s="1" t="n">
        <v>-0.027774</v>
      </c>
      <c r="O491" s="1" t="n">
        <v>-0.003984</v>
      </c>
      <c r="P491" s="1" t="n">
        <v>-0.164857</v>
      </c>
      <c r="Q491" s="1" t="n">
        <v>-0.964291</v>
      </c>
      <c r="R491" s="1" t="n">
        <v>-0.001726</v>
      </c>
    </row>
    <row r="492" customFormat="false" ht="12.75" hidden="false" customHeight="false" outlineLevel="0" collapsed="false">
      <c r="A492" s="1" t="n">
        <v>420030067</v>
      </c>
      <c r="B492" s="1" t="n">
        <v>72.708336</v>
      </c>
      <c r="C492" s="1" t="n">
        <v>78.834602</v>
      </c>
      <c r="D492" s="1" t="n">
        <v>65.284752</v>
      </c>
      <c r="E492" s="1" t="n">
        <v>0.000172</v>
      </c>
      <c r="F492" s="1" t="n">
        <v>-0.000191</v>
      </c>
      <c r="G492" s="1" t="n">
        <v>0.000101</v>
      </c>
      <c r="H492" s="1" t="n">
        <v>-0.000388</v>
      </c>
      <c r="I492" s="1" t="n">
        <v>0.000274</v>
      </c>
      <c r="J492" s="1" t="n">
        <v>0.000147</v>
      </c>
      <c r="K492" s="1" t="n">
        <v>0.000181</v>
      </c>
      <c r="L492" s="1" t="n">
        <v>0.000104</v>
      </c>
      <c r="M492" s="1" t="n">
        <v>0.000112</v>
      </c>
      <c r="N492" s="1" t="n">
        <v>-0.012391</v>
      </c>
      <c r="O492" s="1" t="n">
        <v>-0.002448</v>
      </c>
      <c r="P492" s="1" t="n">
        <v>-0.091394</v>
      </c>
      <c r="Q492" s="1" t="n">
        <v>-0.247531</v>
      </c>
      <c r="R492" s="1" t="n">
        <v>-7.1E-005</v>
      </c>
    </row>
    <row r="493" customFormat="false" ht="12.75" hidden="false" customHeight="false" outlineLevel="0" collapsed="false">
      <c r="A493" s="1" t="n">
        <v>420031005</v>
      </c>
      <c r="B493" s="1" t="n">
        <v>76.152779</v>
      </c>
      <c r="C493" s="1" t="n">
        <v>80.044754</v>
      </c>
      <c r="D493" s="1" t="n">
        <v>63.521992</v>
      </c>
      <c r="E493" s="1" t="n">
        <v>7.5E-005</v>
      </c>
      <c r="F493" s="1" t="n">
        <v>3.8E-005</v>
      </c>
      <c r="G493" s="1" t="n">
        <v>3.9E-005</v>
      </c>
      <c r="H493" s="1" t="n">
        <v>-0.000832</v>
      </c>
      <c r="I493" s="1" t="n">
        <v>0.000159</v>
      </c>
      <c r="J493" s="1" t="n">
        <v>-0.000167</v>
      </c>
      <c r="K493" s="1" t="n">
        <v>-4.3E-005</v>
      </c>
      <c r="L493" s="1" t="n">
        <v>0.000323</v>
      </c>
      <c r="M493" s="1" t="n">
        <v>-0.000364</v>
      </c>
      <c r="N493" s="1" t="n">
        <v>-0.017074</v>
      </c>
      <c r="O493" s="1" t="n">
        <v>-0.000642</v>
      </c>
      <c r="P493" s="1" t="n">
        <v>-0.054683</v>
      </c>
      <c r="Q493" s="1" t="n">
        <v>-0.098442</v>
      </c>
      <c r="R493" s="1" t="n">
        <v>-0.000439</v>
      </c>
    </row>
    <row r="494" customFormat="false" ht="12.75" hidden="false" customHeight="false" outlineLevel="0" collapsed="false">
      <c r="A494" s="1" t="n">
        <v>420050001</v>
      </c>
      <c r="B494" s="1" t="n">
        <v>83.40625</v>
      </c>
      <c r="C494" s="1" t="n">
        <v>78.318161</v>
      </c>
      <c r="D494" s="1" t="n">
        <v>60.879745</v>
      </c>
      <c r="E494" s="1" t="n">
        <v>0.000237</v>
      </c>
      <c r="F494" s="1" t="n">
        <v>0.000101</v>
      </c>
      <c r="G494" s="1" t="n">
        <v>-9.9E-005</v>
      </c>
      <c r="H494" s="1" t="n">
        <v>-0.000451</v>
      </c>
      <c r="I494" s="1" t="n">
        <v>0.000408</v>
      </c>
      <c r="J494" s="1" t="n">
        <v>-2.5E-005</v>
      </c>
      <c r="K494" s="1" t="n">
        <v>-1E-005</v>
      </c>
      <c r="L494" s="1" t="n">
        <v>0.001166</v>
      </c>
      <c r="M494" s="1" t="n">
        <v>0.000133</v>
      </c>
      <c r="N494" s="1" t="n">
        <v>-0.011654</v>
      </c>
      <c r="O494" s="1" t="n">
        <v>-9.9E-005</v>
      </c>
      <c r="P494" s="1" t="n">
        <v>-0.03842</v>
      </c>
      <c r="Q494" s="1" t="n">
        <v>-0.062764</v>
      </c>
      <c r="R494" s="1" t="n">
        <v>-0.000175</v>
      </c>
    </row>
    <row r="495" customFormat="false" ht="12.75" hidden="false" customHeight="false" outlineLevel="0" collapsed="false">
      <c r="A495" s="1" t="n">
        <v>420070002</v>
      </c>
      <c r="B495" s="1" t="n">
        <v>72</v>
      </c>
      <c r="C495" s="1" t="n">
        <v>78.740822</v>
      </c>
      <c r="D495" s="1" t="n">
        <v>69.829491</v>
      </c>
      <c r="E495" s="1" t="n">
        <v>0.000689</v>
      </c>
      <c r="F495" s="1" t="n">
        <v>0.000209</v>
      </c>
      <c r="G495" s="1" t="n">
        <v>0.000127</v>
      </c>
      <c r="H495" s="1" t="n">
        <v>-0.000209</v>
      </c>
      <c r="I495" s="1" t="n">
        <v>0.000102</v>
      </c>
      <c r="J495" s="1" t="n">
        <v>0.000524</v>
      </c>
      <c r="K495" s="1" t="n">
        <v>0.000155</v>
      </c>
      <c r="L495" s="1" t="n">
        <v>0.000376</v>
      </c>
      <c r="M495" s="1" t="n">
        <v>0.000336</v>
      </c>
      <c r="N495" s="1" t="n">
        <v>-0.078606</v>
      </c>
      <c r="O495" s="1" t="n">
        <v>-0.004771</v>
      </c>
      <c r="P495" s="1" t="n">
        <v>-0.317853</v>
      </c>
      <c r="Q495" s="1" t="n">
        <v>-0.043434</v>
      </c>
      <c r="R495" s="1" t="n">
        <v>0.000605</v>
      </c>
    </row>
    <row r="496" customFormat="false" ht="12.75" hidden="false" customHeight="false" outlineLevel="0" collapsed="false">
      <c r="A496" s="1" t="n">
        <v>420070005</v>
      </c>
      <c r="B496" s="1" t="n">
        <v>69.125</v>
      </c>
      <c r="C496" s="1" t="n">
        <v>82.643478</v>
      </c>
      <c r="D496" s="1" t="n">
        <v>75.531387</v>
      </c>
      <c r="E496" s="1" t="n">
        <v>-1.5E-005</v>
      </c>
      <c r="F496" s="1" t="n">
        <v>0.000202</v>
      </c>
      <c r="G496" s="1" t="n">
        <v>-0.000134</v>
      </c>
      <c r="H496" s="1" t="n">
        <v>-0.000324</v>
      </c>
      <c r="I496" s="1" t="n">
        <v>0.000221</v>
      </c>
      <c r="J496" s="1" t="n">
        <v>0.000141</v>
      </c>
      <c r="K496" s="1" t="n">
        <v>0.000515</v>
      </c>
      <c r="L496" s="1" t="n">
        <v>8E-006</v>
      </c>
      <c r="M496" s="1" t="n">
        <v>0.000446</v>
      </c>
      <c r="N496" s="1" t="n">
        <v>-0.050617</v>
      </c>
      <c r="O496" s="1" t="n">
        <v>-0.005119</v>
      </c>
      <c r="P496" s="1" t="n">
        <v>-0.480816</v>
      </c>
      <c r="Q496" s="1" t="n">
        <v>-0.081787</v>
      </c>
      <c r="R496" s="1" t="n">
        <v>0.000282</v>
      </c>
    </row>
    <row r="497" customFormat="false" ht="12.75" hidden="false" customHeight="false" outlineLevel="0" collapsed="false">
      <c r="A497" s="1" t="n">
        <v>420070014</v>
      </c>
      <c r="B497" s="1" t="n">
        <v>73.625</v>
      </c>
      <c r="C497" s="1" t="n">
        <v>81.278564</v>
      </c>
      <c r="D497" s="1" t="n">
        <v>70.088051</v>
      </c>
      <c r="E497" s="1" t="n">
        <v>0.000407</v>
      </c>
      <c r="F497" s="1" t="n">
        <v>0.00046</v>
      </c>
      <c r="G497" s="1" t="n">
        <v>-1.1E-005</v>
      </c>
      <c r="H497" s="1" t="n">
        <v>0.000342</v>
      </c>
      <c r="I497" s="1" t="n">
        <v>0.000434</v>
      </c>
      <c r="J497" s="1" t="n">
        <v>-9.6E-005</v>
      </c>
      <c r="K497" s="1" t="n">
        <v>0.000255</v>
      </c>
      <c r="L497" s="1" t="n">
        <v>0.000171</v>
      </c>
      <c r="M497" s="1" t="n">
        <v>0.000193</v>
      </c>
      <c r="N497" s="1" t="n">
        <v>-0.024337</v>
      </c>
      <c r="O497" s="1" t="n">
        <v>-0.001708</v>
      </c>
      <c r="P497" s="1" t="n">
        <v>-0.214704</v>
      </c>
      <c r="Q497" s="1" t="n">
        <v>-0.181974</v>
      </c>
      <c r="R497" s="1" t="n">
        <v>-0.000996</v>
      </c>
    </row>
    <row r="498" customFormat="false" ht="12.75" hidden="false" customHeight="false" outlineLevel="0" collapsed="false">
      <c r="A498" s="1" t="n">
        <v>420110010</v>
      </c>
      <c r="B498" s="1" t="n">
        <v>-999</v>
      </c>
      <c r="C498" s="1" t="n">
        <v>81.92363</v>
      </c>
      <c r="D498" s="1" t="n">
        <v>62.201557</v>
      </c>
      <c r="E498" s="1" t="n">
        <v>0.000475</v>
      </c>
      <c r="F498" s="1" t="n">
        <v>-5.6E-005</v>
      </c>
      <c r="G498" s="1" t="n">
        <v>0.000463</v>
      </c>
      <c r="H498" s="1" t="n">
        <v>5.9E-005</v>
      </c>
      <c r="I498" s="1" t="n">
        <v>0.000134</v>
      </c>
      <c r="J498" s="1" t="n">
        <v>0.002164</v>
      </c>
      <c r="K498" s="1" t="n">
        <v>0.000774</v>
      </c>
      <c r="L498" s="1" t="n">
        <v>0.000385</v>
      </c>
      <c r="M498" s="1" t="n">
        <v>-0.009347</v>
      </c>
      <c r="N498" s="1" t="n">
        <v>-0.00015</v>
      </c>
      <c r="O498" s="1" t="n">
        <v>-4.4E-005</v>
      </c>
      <c r="P498" s="1" t="n">
        <v>-0.014401</v>
      </c>
      <c r="Q498" s="1" t="n">
        <v>-0.12172</v>
      </c>
      <c r="R498" s="1" t="n">
        <v>-0.014053</v>
      </c>
    </row>
    <row r="499" customFormat="false" ht="12.75" hidden="false" customHeight="false" outlineLevel="0" collapsed="false">
      <c r="A499" s="1" t="n">
        <v>420110011</v>
      </c>
      <c r="B499" s="1" t="n">
        <v>77.849998</v>
      </c>
      <c r="C499" s="1" t="n">
        <v>81.92363</v>
      </c>
      <c r="D499" s="1" t="n">
        <v>62.201557</v>
      </c>
      <c r="E499" s="1" t="n">
        <v>0.000475</v>
      </c>
      <c r="F499" s="1" t="n">
        <v>-5.6E-005</v>
      </c>
      <c r="G499" s="1" t="n">
        <v>0.000463</v>
      </c>
      <c r="H499" s="1" t="n">
        <v>5.9E-005</v>
      </c>
      <c r="I499" s="1" t="n">
        <v>0.000134</v>
      </c>
      <c r="J499" s="1" t="n">
        <v>0.002164</v>
      </c>
      <c r="K499" s="1" t="n">
        <v>0.000774</v>
      </c>
      <c r="L499" s="1" t="n">
        <v>0.000385</v>
      </c>
      <c r="M499" s="1" t="n">
        <v>-0.009347</v>
      </c>
      <c r="N499" s="1" t="n">
        <v>-0.00015</v>
      </c>
      <c r="O499" s="1" t="n">
        <v>-4.4E-005</v>
      </c>
      <c r="P499" s="1" t="n">
        <v>-0.014401</v>
      </c>
      <c r="Q499" s="1" t="n">
        <v>-0.12172</v>
      </c>
      <c r="R499" s="1" t="n">
        <v>-0.014053</v>
      </c>
    </row>
    <row r="500" customFormat="false" ht="12.75" hidden="false" customHeight="false" outlineLevel="0" collapsed="false">
      <c r="A500" s="1" t="n">
        <v>420130801</v>
      </c>
      <c r="B500" s="1" t="n">
        <v>64.25</v>
      </c>
      <c r="C500" s="1" t="n">
        <v>77.030235</v>
      </c>
      <c r="D500" s="1" t="n">
        <v>61.188389</v>
      </c>
      <c r="E500" s="1" t="n">
        <v>0.000244</v>
      </c>
      <c r="F500" s="1" t="n">
        <v>-0.001751</v>
      </c>
      <c r="G500" s="1" t="n">
        <v>0.000195</v>
      </c>
      <c r="H500" s="1" t="n">
        <v>0.000141</v>
      </c>
      <c r="I500" s="1" t="n">
        <v>0.000629</v>
      </c>
      <c r="J500" s="1" t="n">
        <v>5E-005</v>
      </c>
      <c r="K500" s="1" t="n">
        <v>4.6E-005</v>
      </c>
      <c r="L500" s="1" t="n">
        <v>0.000393</v>
      </c>
      <c r="M500" s="1" t="n">
        <v>0.000668</v>
      </c>
      <c r="N500" s="1" t="n">
        <v>-0.002712</v>
      </c>
      <c r="O500" s="1" t="n">
        <v>-0.004311</v>
      </c>
      <c r="P500" s="1" t="n">
        <v>-0.039333</v>
      </c>
      <c r="Q500" s="1" t="n">
        <v>-0.062405</v>
      </c>
      <c r="R500" s="1" t="n">
        <v>-0.000568</v>
      </c>
    </row>
    <row r="501" customFormat="false" ht="12.75" hidden="false" customHeight="false" outlineLevel="0" collapsed="false">
      <c r="A501" s="1" t="n">
        <v>420170012</v>
      </c>
      <c r="B501" s="1" t="n">
        <v>89.921875</v>
      </c>
      <c r="C501" s="1" t="n">
        <v>85.380798</v>
      </c>
      <c r="D501" s="1" t="n">
        <v>70.220367</v>
      </c>
      <c r="E501" s="1" t="n">
        <v>0.000358</v>
      </c>
      <c r="F501" s="1" t="n">
        <v>-0.000245</v>
      </c>
      <c r="G501" s="1" t="n">
        <v>-0.000424</v>
      </c>
      <c r="H501" s="1" t="n">
        <v>-0.000366</v>
      </c>
      <c r="I501" s="1" t="n">
        <v>0.00048</v>
      </c>
      <c r="J501" s="1" t="n">
        <v>-0.006566</v>
      </c>
      <c r="K501" s="1" t="n">
        <v>-0.000402</v>
      </c>
      <c r="L501" s="1" t="n">
        <v>0.000145</v>
      </c>
      <c r="M501" s="1" t="n">
        <v>-0.028629</v>
      </c>
      <c r="N501" s="1" t="n">
        <v>-0.001181</v>
      </c>
      <c r="O501" s="1" t="n">
        <v>-0.001836</v>
      </c>
      <c r="P501" s="1" t="n">
        <v>-0.022681</v>
      </c>
      <c r="Q501" s="1" t="n">
        <v>-0.452048</v>
      </c>
      <c r="R501" s="1" t="n">
        <v>-0.026641</v>
      </c>
    </row>
    <row r="502" customFormat="false" ht="12.75" hidden="false" customHeight="false" outlineLevel="0" collapsed="false">
      <c r="A502" s="1" t="n">
        <v>420210011</v>
      </c>
      <c r="B502" s="1" t="n">
        <v>70.050003</v>
      </c>
      <c r="C502" s="1" t="n">
        <v>77.973793</v>
      </c>
      <c r="D502" s="1" t="n">
        <v>68.680199</v>
      </c>
      <c r="E502" s="1" t="n">
        <v>-0.000218</v>
      </c>
      <c r="F502" s="1" t="n">
        <v>-0.001308</v>
      </c>
      <c r="G502" s="1" t="n">
        <v>-0.000107</v>
      </c>
      <c r="H502" s="1" t="n">
        <v>-0.001065</v>
      </c>
      <c r="I502" s="1" t="n">
        <v>-0.000801</v>
      </c>
      <c r="J502" s="1" t="n">
        <v>-0.000493</v>
      </c>
      <c r="K502" s="1" t="n">
        <v>-0.000423</v>
      </c>
      <c r="L502" s="1" t="n">
        <v>-0.000867</v>
      </c>
      <c r="M502" s="1" t="n">
        <v>-0.00609</v>
      </c>
      <c r="N502" s="1" t="n">
        <v>-0.017455</v>
      </c>
      <c r="O502" s="1" t="n">
        <v>-0.008015</v>
      </c>
      <c r="P502" s="1" t="n">
        <v>-0.161107</v>
      </c>
      <c r="Q502" s="1" t="n">
        <v>-0.132309</v>
      </c>
      <c r="R502" s="1" t="n">
        <v>-0.004515</v>
      </c>
    </row>
    <row r="503" customFormat="false" ht="12.75" hidden="false" customHeight="false" outlineLevel="0" collapsed="false">
      <c r="A503" s="1" t="n">
        <v>420270100</v>
      </c>
      <c r="B503" s="1" t="n">
        <v>79.25</v>
      </c>
      <c r="C503" s="1" t="n">
        <v>77.361412</v>
      </c>
      <c r="D503" s="1" t="n">
        <v>64.021965</v>
      </c>
      <c r="E503" s="1" t="n">
        <v>-7.6E-005</v>
      </c>
      <c r="F503" s="1" t="n">
        <v>-0.00032</v>
      </c>
      <c r="G503" s="1" t="n">
        <v>-0.000107</v>
      </c>
      <c r="H503" s="1" t="n">
        <v>-0.010475</v>
      </c>
      <c r="I503" s="1" t="n">
        <v>-9.9E-005</v>
      </c>
      <c r="J503" s="1" t="n">
        <v>-0.000305</v>
      </c>
      <c r="K503" s="1" t="n">
        <v>-0.000168</v>
      </c>
      <c r="L503" s="1" t="n">
        <v>-4.6E-005</v>
      </c>
      <c r="M503" s="1" t="n">
        <v>5.3E-005</v>
      </c>
      <c r="N503" s="1" t="n">
        <v>0.009071</v>
      </c>
      <c r="O503" s="1" t="n">
        <v>-0.000275</v>
      </c>
      <c r="P503" s="1" t="n">
        <v>-0.027607</v>
      </c>
      <c r="Q503" s="1" t="n">
        <v>-0.001335</v>
      </c>
      <c r="R503" s="1" t="n">
        <v>-0.000137</v>
      </c>
    </row>
    <row r="504" customFormat="false" ht="12.75" hidden="false" customHeight="false" outlineLevel="0" collapsed="false">
      <c r="A504" s="1" t="n">
        <v>420290100</v>
      </c>
      <c r="B504" s="1" t="n">
        <v>75.006943</v>
      </c>
      <c r="C504" s="1" t="n">
        <v>80.193085</v>
      </c>
      <c r="D504" s="1" t="n">
        <v>62.012836</v>
      </c>
      <c r="E504" s="1" t="n">
        <v>0.000881</v>
      </c>
      <c r="F504" s="1" t="n">
        <v>8E-006</v>
      </c>
      <c r="G504" s="1" t="n">
        <v>0.000997</v>
      </c>
      <c r="H504" s="1" t="n">
        <v>-0.000145</v>
      </c>
      <c r="I504" s="1" t="n">
        <v>0.00023</v>
      </c>
      <c r="J504" s="1" t="n">
        <v>0.000352</v>
      </c>
      <c r="K504" s="1" t="n">
        <v>0.00083</v>
      </c>
      <c r="L504" s="1" t="n">
        <v>0.00073</v>
      </c>
      <c r="M504" s="1" t="n">
        <v>-0.009945</v>
      </c>
      <c r="N504" s="1" t="n">
        <v>0.000415</v>
      </c>
      <c r="O504" s="1" t="n">
        <v>-0.000642</v>
      </c>
      <c r="P504" s="1" t="n">
        <v>-0.012434</v>
      </c>
      <c r="Q504" s="1" t="n">
        <v>-0.103194</v>
      </c>
      <c r="R504" s="1" t="n">
        <v>-0.034049</v>
      </c>
    </row>
    <row r="505" customFormat="false" ht="12.75" hidden="false" customHeight="false" outlineLevel="0" collapsed="false">
      <c r="A505" s="1" t="n">
        <v>420334000</v>
      </c>
      <c r="B505" s="1" t="n">
        <v>72.25</v>
      </c>
      <c r="C505" s="1" t="n">
        <v>75.352409</v>
      </c>
      <c r="D505" s="1" t="n">
        <v>61.863541</v>
      </c>
      <c r="E505" s="1" t="n">
        <v>-0.00024</v>
      </c>
      <c r="F505" s="1" t="n">
        <v>-0.000114</v>
      </c>
      <c r="G505" s="1" t="n">
        <v>-8E-006</v>
      </c>
      <c r="H505" s="1" t="n">
        <v>-0.004406</v>
      </c>
      <c r="I505" s="1" t="n">
        <v>-0.000305</v>
      </c>
      <c r="J505" s="1" t="n">
        <v>1.1E-005</v>
      </c>
      <c r="K505" s="1" t="n">
        <v>-3.8E-005</v>
      </c>
      <c r="L505" s="1" t="n">
        <v>3.1E-005</v>
      </c>
      <c r="M505" s="1" t="n">
        <v>0.000168</v>
      </c>
      <c r="N505" s="1" t="n">
        <v>0.002937</v>
      </c>
      <c r="O505" s="1" t="n">
        <v>-0.002899</v>
      </c>
      <c r="P505" s="1" t="n">
        <v>-0.018799</v>
      </c>
      <c r="Q505" s="1" t="n">
        <v>-0.001053</v>
      </c>
      <c r="R505" s="1" t="n">
        <v>-3.4E-005</v>
      </c>
    </row>
    <row r="506" customFormat="false" ht="12.75" hidden="false" customHeight="false" outlineLevel="0" collapsed="false">
      <c r="A506" s="1" t="n">
        <v>420430401</v>
      </c>
      <c r="B506" s="1" t="n">
        <v>75.852272</v>
      </c>
      <c r="C506" s="1" t="n">
        <v>81.864594</v>
      </c>
      <c r="D506" s="1" t="n">
        <v>63.982849</v>
      </c>
      <c r="E506" s="1" t="n">
        <v>0.000119</v>
      </c>
      <c r="F506" s="1" t="n">
        <v>-0.000135</v>
      </c>
      <c r="G506" s="1" t="n">
        <v>-0.000183</v>
      </c>
      <c r="H506" s="1" t="n">
        <v>-0.001572</v>
      </c>
      <c r="I506" s="1" t="n">
        <v>0.000146</v>
      </c>
      <c r="J506" s="1" t="n">
        <v>0.001953</v>
      </c>
      <c r="K506" s="1" t="n">
        <v>0.000141</v>
      </c>
      <c r="L506" s="1" t="n">
        <v>0.000529</v>
      </c>
      <c r="M506" s="1" t="n">
        <v>-0.001444</v>
      </c>
      <c r="N506" s="1" t="n">
        <v>-0.000287</v>
      </c>
      <c r="O506" s="1" t="n">
        <v>0.000126</v>
      </c>
      <c r="P506" s="1" t="n">
        <v>-0.022275</v>
      </c>
      <c r="Q506" s="1" t="n">
        <v>-0.071693</v>
      </c>
      <c r="R506" s="1" t="n">
        <v>-0.013288</v>
      </c>
    </row>
    <row r="507" customFormat="false" ht="12.75" hidden="false" customHeight="false" outlineLevel="0" collapsed="false">
      <c r="A507" s="1" t="n">
        <v>420431100</v>
      </c>
      <c r="B507" s="1" t="n">
        <v>70.5</v>
      </c>
      <c r="C507" s="1" t="n">
        <v>84.019493</v>
      </c>
      <c r="D507" s="1" t="n">
        <v>65.030945</v>
      </c>
      <c r="E507" s="1" t="n">
        <v>0.000429</v>
      </c>
      <c r="F507" s="1" t="n">
        <v>8.6E-005</v>
      </c>
      <c r="G507" s="1" t="n">
        <v>0.000514</v>
      </c>
      <c r="H507" s="1" t="n">
        <v>-0.001375</v>
      </c>
      <c r="I507" s="1" t="n">
        <v>0.000193</v>
      </c>
      <c r="J507" s="1" t="n">
        <v>0.001182</v>
      </c>
      <c r="K507" s="1" t="n">
        <v>0.000411</v>
      </c>
      <c r="L507" s="1" t="n">
        <v>0.000282</v>
      </c>
      <c r="M507" s="1" t="n">
        <v>-0.023937</v>
      </c>
      <c r="N507" s="1" t="n">
        <v>-0.001741</v>
      </c>
      <c r="O507" s="1" t="n">
        <v>-0.000881</v>
      </c>
      <c r="P507" s="1" t="n">
        <v>-0.018538</v>
      </c>
      <c r="Q507" s="1" t="n">
        <v>-0.106462</v>
      </c>
      <c r="R507" s="1" t="n">
        <v>-0.028315</v>
      </c>
    </row>
    <row r="508" customFormat="false" ht="12.75" hidden="false" customHeight="false" outlineLevel="0" collapsed="false">
      <c r="A508" s="1" t="n">
        <v>420450002</v>
      </c>
      <c r="B508" s="1" t="n">
        <v>83.5625</v>
      </c>
      <c r="C508" s="1" t="n">
        <v>81.924133</v>
      </c>
      <c r="D508" s="1" t="n">
        <v>73.405441</v>
      </c>
      <c r="E508" s="1" t="n">
        <v>-0.00067</v>
      </c>
      <c r="F508" s="1" t="n">
        <v>-0.000587</v>
      </c>
      <c r="G508" s="1" t="n">
        <v>-0.00277</v>
      </c>
      <c r="H508" s="1" t="n">
        <v>-0.001452</v>
      </c>
      <c r="I508" s="1" t="n">
        <v>-0.000786</v>
      </c>
      <c r="J508" s="1" t="n">
        <v>-0.011919</v>
      </c>
      <c r="K508" s="1" t="n">
        <v>-0.002291</v>
      </c>
      <c r="L508" s="1" t="n">
        <v>-0.001975</v>
      </c>
      <c r="M508" s="1" t="n">
        <v>-0.051704</v>
      </c>
      <c r="N508" s="1" t="n">
        <v>-0.00475</v>
      </c>
      <c r="O508" s="1" t="n">
        <v>-0.003939</v>
      </c>
      <c r="P508" s="1" t="n">
        <v>-0.028708</v>
      </c>
      <c r="Q508" s="1" t="n">
        <v>-0.491049</v>
      </c>
      <c r="R508" s="1" t="n">
        <v>-0.07086</v>
      </c>
    </row>
    <row r="509" customFormat="false" ht="12.75" hidden="false" customHeight="false" outlineLevel="0" collapsed="false">
      <c r="A509" s="1" t="n">
        <v>420490003</v>
      </c>
      <c r="B509" s="1" t="n">
        <v>77.395836</v>
      </c>
      <c r="C509" s="1" t="n">
        <v>80.440331</v>
      </c>
      <c r="D509" s="1" t="n">
        <v>70.546562</v>
      </c>
      <c r="E509" s="1" t="n">
        <v>-0.000371</v>
      </c>
      <c r="F509" s="1" t="n">
        <v>-0.000617</v>
      </c>
      <c r="G509" s="1" t="n">
        <v>0.000249</v>
      </c>
      <c r="H509" s="1" t="n">
        <v>-0.002487</v>
      </c>
      <c r="I509" s="1" t="n">
        <v>-0.00076</v>
      </c>
      <c r="J509" s="1" t="n">
        <v>0.000315</v>
      </c>
      <c r="K509" s="1" t="n">
        <v>0.00014</v>
      </c>
      <c r="L509" s="1" t="n">
        <v>-0.000175</v>
      </c>
      <c r="M509" s="1" t="n">
        <v>-0.00025</v>
      </c>
      <c r="N509" s="1" t="n">
        <v>-0.002927</v>
      </c>
      <c r="O509" s="1" t="n">
        <v>-0.003817</v>
      </c>
      <c r="P509" s="1" t="n">
        <v>-0.34985</v>
      </c>
      <c r="Q509" s="1" t="n">
        <v>-0.056751</v>
      </c>
      <c r="R509" s="1" t="n">
        <v>-0.00023</v>
      </c>
    </row>
    <row r="510" customFormat="false" ht="12.75" hidden="false" customHeight="false" outlineLevel="0" collapsed="false">
      <c r="A510" s="1" t="n">
        <v>420550001</v>
      </c>
      <c r="B510" s="1" t="n">
        <v>70.833336</v>
      </c>
      <c r="C510" s="1" t="n">
        <v>76.571785</v>
      </c>
      <c r="D510" s="1" t="n">
        <v>60.751831</v>
      </c>
      <c r="E510" s="1" t="n">
        <v>-0.000843</v>
      </c>
      <c r="F510" s="1" t="n">
        <v>-0.000217</v>
      </c>
      <c r="G510" s="1" t="n">
        <v>-0.000615</v>
      </c>
      <c r="H510" s="1" t="n">
        <v>-0.000186</v>
      </c>
      <c r="I510" s="1" t="n">
        <v>-0.000449</v>
      </c>
      <c r="J510" s="1" t="n">
        <v>0.001419</v>
      </c>
      <c r="K510" s="1" t="n">
        <v>-0.000518</v>
      </c>
      <c r="L510" s="1" t="n">
        <v>-4.1E-005</v>
      </c>
      <c r="M510" s="1" t="n">
        <v>-0.010715</v>
      </c>
      <c r="N510" s="1" t="n">
        <v>0.002101</v>
      </c>
      <c r="O510" s="1" t="n">
        <v>0.000548</v>
      </c>
      <c r="P510" s="1" t="n">
        <v>-0.024251</v>
      </c>
      <c r="Q510" s="1" t="n">
        <v>-0.01951</v>
      </c>
      <c r="R510" s="1" t="n">
        <v>0.000617</v>
      </c>
    </row>
    <row r="511" customFormat="false" ht="12.75" hidden="false" customHeight="false" outlineLevel="0" collapsed="false">
      <c r="A511" s="1" t="n">
        <v>420590002</v>
      </c>
      <c r="B511" s="1" t="n">
        <v>-999</v>
      </c>
      <c r="C511" s="1" t="n">
        <v>-999</v>
      </c>
      <c r="D511" s="1" t="n">
        <v>-999</v>
      </c>
    </row>
    <row r="512" customFormat="false" ht="12.75" hidden="false" customHeight="false" outlineLevel="0" collapsed="false">
      <c r="A512" s="1" t="n">
        <v>420630004</v>
      </c>
      <c r="B512" s="1" t="n">
        <v>71.65625</v>
      </c>
      <c r="C512" s="1" t="n">
        <v>75.980728</v>
      </c>
      <c r="D512" s="1" t="n">
        <v>63.254417</v>
      </c>
      <c r="E512" s="1" t="n">
        <v>0.000235</v>
      </c>
      <c r="F512" s="1" t="n">
        <v>0.000319</v>
      </c>
      <c r="G512" s="1" t="n">
        <v>0.000307</v>
      </c>
      <c r="H512" s="1" t="n">
        <v>0.000268</v>
      </c>
      <c r="I512" s="1" t="n">
        <v>-0.000322</v>
      </c>
      <c r="J512" s="1" t="n">
        <v>0.000236</v>
      </c>
      <c r="K512" s="1" t="n">
        <v>0.000263</v>
      </c>
      <c r="L512" s="1" t="n">
        <v>0.000371</v>
      </c>
      <c r="M512" s="1" t="n">
        <v>-0.002787</v>
      </c>
      <c r="N512" s="1" t="n">
        <v>-0.017788</v>
      </c>
      <c r="O512" s="1" t="n">
        <v>-0.003049</v>
      </c>
      <c r="P512" s="1" t="n">
        <v>-0.07469</v>
      </c>
      <c r="Q512" s="1" t="n">
        <v>-0.052317</v>
      </c>
      <c r="R512" s="1" t="n">
        <v>-0.000956</v>
      </c>
    </row>
    <row r="513" customFormat="false" ht="12.75" hidden="false" customHeight="false" outlineLevel="0" collapsed="false">
      <c r="A513" s="1" t="n">
        <v>420690101</v>
      </c>
      <c r="B513" s="1" t="n">
        <v>66.875</v>
      </c>
      <c r="C513" s="1" t="n">
        <v>78.936989</v>
      </c>
      <c r="D513" s="1" t="n">
        <v>58.59156</v>
      </c>
      <c r="E513" s="1" t="n">
        <v>-0.000112</v>
      </c>
      <c r="F513" s="1" t="n">
        <v>-0.00019</v>
      </c>
      <c r="G513" s="1" t="n">
        <v>-8.8E-005</v>
      </c>
      <c r="H513" s="1" t="n">
        <v>0.000142</v>
      </c>
      <c r="I513" s="1" t="n">
        <v>-0.000247</v>
      </c>
      <c r="J513" s="1" t="n">
        <v>-0.000263</v>
      </c>
      <c r="K513" s="1" t="n">
        <v>-0.000111</v>
      </c>
      <c r="L513" s="1" t="n">
        <v>0.000229</v>
      </c>
      <c r="M513" s="1" t="n">
        <v>0.001715</v>
      </c>
      <c r="N513" s="1" t="n">
        <v>0.000741</v>
      </c>
      <c r="O513" s="1" t="n">
        <v>-0.000337</v>
      </c>
      <c r="P513" s="1" t="n">
        <v>-0.020448</v>
      </c>
      <c r="Q513" s="1" t="n">
        <v>-0.016608</v>
      </c>
      <c r="R513" s="1" t="n">
        <v>0.004663</v>
      </c>
    </row>
    <row r="514" customFormat="false" ht="12.75" hidden="false" customHeight="false" outlineLevel="0" collapsed="false">
      <c r="A514" s="1" t="n">
        <v>420692006</v>
      </c>
      <c r="B514" s="1" t="n">
        <v>69.1875</v>
      </c>
      <c r="C514" s="1" t="n">
        <v>78.936989</v>
      </c>
      <c r="D514" s="1" t="n">
        <v>58.59156</v>
      </c>
      <c r="E514" s="1" t="n">
        <v>-0.000112</v>
      </c>
      <c r="F514" s="1" t="n">
        <v>-0.00019</v>
      </c>
      <c r="G514" s="1" t="n">
        <v>-8.8E-005</v>
      </c>
      <c r="H514" s="1" t="n">
        <v>0.000142</v>
      </c>
      <c r="I514" s="1" t="n">
        <v>-0.000247</v>
      </c>
      <c r="J514" s="1" t="n">
        <v>-0.000263</v>
      </c>
      <c r="K514" s="1" t="n">
        <v>-0.000111</v>
      </c>
      <c r="L514" s="1" t="n">
        <v>0.000229</v>
      </c>
      <c r="M514" s="1" t="n">
        <v>0.001715</v>
      </c>
      <c r="N514" s="1" t="n">
        <v>0.000741</v>
      </c>
      <c r="O514" s="1" t="n">
        <v>-0.000337</v>
      </c>
      <c r="P514" s="1" t="n">
        <v>-0.020448</v>
      </c>
      <c r="Q514" s="1" t="n">
        <v>-0.016608</v>
      </c>
      <c r="R514" s="1" t="n">
        <v>0.004663</v>
      </c>
    </row>
    <row r="515" customFormat="false" ht="12.75" hidden="false" customHeight="false" outlineLevel="0" collapsed="false">
      <c r="A515" s="1" t="n">
        <v>420710007</v>
      </c>
      <c r="B515" s="1" t="n">
        <v>74.692307</v>
      </c>
      <c r="C515" s="1" t="n">
        <v>79.683434</v>
      </c>
      <c r="D515" s="1" t="n">
        <v>61.976074</v>
      </c>
      <c r="E515" s="1" t="n">
        <v>0.00029</v>
      </c>
      <c r="F515" s="1" t="n">
        <v>-6.7E-005</v>
      </c>
      <c r="G515" s="1" t="n">
        <v>4.5E-005</v>
      </c>
      <c r="H515" s="1" t="n">
        <v>-0.000293</v>
      </c>
      <c r="I515" s="1" t="n">
        <v>0.000135</v>
      </c>
      <c r="J515" s="1" t="n">
        <v>0.001269</v>
      </c>
      <c r="K515" s="1" t="n">
        <v>-4E-005</v>
      </c>
      <c r="L515" s="1" t="n">
        <v>0.000373</v>
      </c>
      <c r="M515" s="1" t="n">
        <v>-0.008065</v>
      </c>
      <c r="N515" s="1" t="n">
        <v>-0.001497</v>
      </c>
      <c r="O515" s="1" t="n">
        <v>-0.000398</v>
      </c>
      <c r="P515" s="1" t="n">
        <v>-0.022485</v>
      </c>
      <c r="Q515" s="1" t="n">
        <v>-0.098587</v>
      </c>
      <c r="R515" s="1" t="n">
        <v>-0.012646</v>
      </c>
    </row>
    <row r="516" customFormat="false" ht="12.75" hidden="false" customHeight="false" outlineLevel="0" collapsed="false">
      <c r="A516" s="1" t="n">
        <v>420730015</v>
      </c>
      <c r="B516" s="1" t="n">
        <v>66.5</v>
      </c>
      <c r="C516" s="1" t="n">
        <v>79.555092</v>
      </c>
      <c r="D516" s="1" t="n">
        <v>66.222725</v>
      </c>
      <c r="E516" s="1" t="n">
        <v>-0.000435</v>
      </c>
      <c r="F516" s="1" t="n">
        <v>-0.000151</v>
      </c>
      <c r="G516" s="1" t="n">
        <v>0.000112</v>
      </c>
      <c r="H516" s="1" t="n">
        <v>-7E-005</v>
      </c>
      <c r="I516" s="1" t="n">
        <v>0.000111</v>
      </c>
      <c r="J516" s="1" t="n">
        <v>-0.000413</v>
      </c>
      <c r="K516" s="1" t="n">
        <v>-0.000291</v>
      </c>
      <c r="L516" s="1" t="n">
        <v>0.000251</v>
      </c>
      <c r="M516" s="1" t="n">
        <v>-0.001095</v>
      </c>
      <c r="N516" s="1" t="n">
        <v>-0.009551</v>
      </c>
      <c r="O516" s="1" t="n">
        <v>-0.001062</v>
      </c>
      <c r="P516" s="1" t="n">
        <v>-0.155374</v>
      </c>
      <c r="Q516" s="1" t="n">
        <v>-0.193079</v>
      </c>
      <c r="R516" s="1" t="n">
        <v>-0.000847</v>
      </c>
    </row>
    <row r="517" customFormat="false" ht="12.75" hidden="false" customHeight="false" outlineLevel="0" collapsed="false">
      <c r="A517" s="1" t="n">
        <v>420770004</v>
      </c>
      <c r="B517" s="1" t="n">
        <v>74.447914</v>
      </c>
      <c r="C517" s="1" t="n">
        <v>80.229439</v>
      </c>
      <c r="D517" s="1" t="n">
        <v>62.910091</v>
      </c>
      <c r="E517" s="1" t="n">
        <v>0.0006</v>
      </c>
      <c r="F517" s="1" t="n">
        <v>-0.000198</v>
      </c>
      <c r="G517" s="1" t="n">
        <v>0.000446</v>
      </c>
      <c r="H517" s="1" t="n">
        <v>-0.000721</v>
      </c>
      <c r="I517" s="1" t="n">
        <v>8.3E-005</v>
      </c>
      <c r="J517" s="1" t="n">
        <v>0.00277</v>
      </c>
      <c r="K517" s="1" t="n">
        <v>0.000473</v>
      </c>
      <c r="L517" s="1" t="n">
        <v>0.00032</v>
      </c>
      <c r="M517" s="1" t="n">
        <v>-0.006334</v>
      </c>
      <c r="N517" s="1" t="n">
        <v>0.000493</v>
      </c>
      <c r="O517" s="1" t="n">
        <v>-0.000815</v>
      </c>
      <c r="P517" s="1" t="n">
        <v>-0.021281</v>
      </c>
      <c r="Q517" s="1" t="n">
        <v>-0.154631</v>
      </c>
      <c r="R517" s="1" t="n">
        <v>-0.009599</v>
      </c>
    </row>
    <row r="518" customFormat="false" ht="12.75" hidden="false" customHeight="false" outlineLevel="0" collapsed="false">
      <c r="A518" s="1" t="n">
        <v>420791100</v>
      </c>
      <c r="B518" s="1" t="n">
        <v>63.625</v>
      </c>
      <c r="C518" s="1" t="n">
        <v>79.025925</v>
      </c>
      <c r="D518" s="1" t="n">
        <v>59.315628</v>
      </c>
      <c r="E518" s="1" t="n">
        <v>-0.000633</v>
      </c>
      <c r="F518" s="1" t="n">
        <v>-0.000488</v>
      </c>
      <c r="G518" s="1" t="n">
        <v>-0.000454</v>
      </c>
      <c r="H518" s="1" t="n">
        <v>-0.004211</v>
      </c>
      <c r="I518" s="1" t="n">
        <v>-0.000523</v>
      </c>
      <c r="J518" s="1" t="n">
        <v>-0.000584</v>
      </c>
      <c r="K518" s="1" t="n">
        <v>-0.000397</v>
      </c>
      <c r="L518" s="1" t="n">
        <v>-0.000778</v>
      </c>
      <c r="M518" s="1" t="n">
        <v>-0.000114</v>
      </c>
      <c r="N518" s="1" t="n">
        <v>0.000446</v>
      </c>
      <c r="O518" s="1" t="n">
        <v>-0.001888</v>
      </c>
      <c r="P518" s="1" t="n">
        <v>-0.071182</v>
      </c>
      <c r="Q518" s="1" t="n">
        <v>0.00753</v>
      </c>
      <c r="R518" s="1" t="n">
        <v>-0.00013</v>
      </c>
    </row>
    <row r="519" customFormat="false" ht="12.75" hidden="false" customHeight="false" outlineLevel="0" collapsed="false">
      <c r="A519" s="1" t="n">
        <v>420791101</v>
      </c>
      <c r="B519" s="1" t="n">
        <v>72.125</v>
      </c>
      <c r="C519" s="1" t="n">
        <v>78.229378</v>
      </c>
      <c r="D519" s="1" t="n">
        <v>57.913086</v>
      </c>
      <c r="E519" s="1" t="n">
        <v>-0.000294</v>
      </c>
      <c r="F519" s="1" t="n">
        <v>-0.00032</v>
      </c>
      <c r="G519" s="1" t="n">
        <v>-0.000238</v>
      </c>
      <c r="H519" s="1" t="n">
        <v>-0.001369</v>
      </c>
      <c r="I519" s="1" t="n">
        <v>-0.000229</v>
      </c>
      <c r="J519" s="1" t="n">
        <v>-0.000296</v>
      </c>
      <c r="K519" s="1" t="n">
        <v>-0.000227</v>
      </c>
      <c r="L519" s="1" t="n">
        <v>-0.000195</v>
      </c>
      <c r="M519" s="1" t="n">
        <v>0.005365</v>
      </c>
      <c r="N519" s="1" t="n">
        <v>0.001144</v>
      </c>
      <c r="O519" s="1" t="n">
        <v>-0.001095</v>
      </c>
      <c r="P519" s="1" t="n">
        <v>-0.036137</v>
      </c>
      <c r="Q519" s="1" t="n">
        <v>-0.006826</v>
      </c>
      <c r="R519" s="1" t="n">
        <v>0.008085</v>
      </c>
    </row>
    <row r="520" customFormat="false" ht="12.75" hidden="false" customHeight="false" outlineLevel="0" collapsed="false">
      <c r="A520" s="1" t="n">
        <v>420810100</v>
      </c>
      <c r="B520" s="1" t="n">
        <v>83.25</v>
      </c>
      <c r="C520" s="1" t="n">
        <v>78.442871</v>
      </c>
      <c r="D520" s="1" t="n">
        <v>61.819977</v>
      </c>
      <c r="E520" s="1" t="n">
        <v>2.3E-005</v>
      </c>
      <c r="F520" s="1" t="n">
        <v>0.000149</v>
      </c>
      <c r="G520" s="1" t="n">
        <v>3.8E-005</v>
      </c>
      <c r="H520" s="1" t="n">
        <v>-0.010178</v>
      </c>
      <c r="I520" s="1" t="n">
        <v>0.000107</v>
      </c>
      <c r="J520" s="1" t="n">
        <v>0.000168</v>
      </c>
      <c r="K520" s="1" t="n">
        <v>0.000175</v>
      </c>
      <c r="L520" s="1" t="n">
        <v>-3.8E-005</v>
      </c>
      <c r="M520" s="1" t="n">
        <v>0.000225</v>
      </c>
      <c r="N520" s="1" t="n">
        <v>0.012554</v>
      </c>
      <c r="O520" s="1" t="n">
        <v>-7.6E-005</v>
      </c>
      <c r="P520" s="1" t="n">
        <v>-0.057144</v>
      </c>
      <c r="Q520" s="1" t="n">
        <v>0.005325</v>
      </c>
      <c r="R520" s="1" t="n">
        <v>0.000137</v>
      </c>
    </row>
    <row r="521" customFormat="false" ht="12.75" hidden="false" customHeight="false" outlineLevel="0" collapsed="false">
      <c r="A521" s="1" t="n">
        <v>420850100</v>
      </c>
      <c r="B521" s="1" t="n">
        <v>79.75</v>
      </c>
      <c r="C521" s="1" t="n">
        <v>78.080177</v>
      </c>
      <c r="D521" s="1" t="n">
        <v>65.250015</v>
      </c>
      <c r="E521" s="1" t="n">
        <v>-0.000794</v>
      </c>
      <c r="F521" s="1" t="n">
        <v>-0.000112</v>
      </c>
      <c r="G521" s="1" t="n">
        <v>-0.001713</v>
      </c>
      <c r="H521" s="1" t="n">
        <v>-0.002494</v>
      </c>
      <c r="I521" s="1" t="n">
        <v>-6.4E-005</v>
      </c>
      <c r="J521" s="1" t="n">
        <v>-0.000702</v>
      </c>
      <c r="K521" s="1" t="n">
        <v>-0.000421</v>
      </c>
      <c r="L521" s="1" t="n">
        <v>-0.001099</v>
      </c>
      <c r="M521" s="1" t="n">
        <v>-0.001663</v>
      </c>
      <c r="N521" s="1" t="n">
        <v>-0.014588</v>
      </c>
      <c r="O521" s="1" t="n">
        <v>-0.002185</v>
      </c>
      <c r="P521" s="1" t="n">
        <v>-0.318097</v>
      </c>
      <c r="Q521" s="1" t="n">
        <v>-0.034547</v>
      </c>
      <c r="R521" s="1" t="n">
        <v>-0.000319</v>
      </c>
    </row>
    <row r="522" customFormat="false" ht="12.75" hidden="false" customHeight="false" outlineLevel="0" collapsed="false">
      <c r="A522" s="1" t="n">
        <v>420890002</v>
      </c>
      <c r="B522" s="1" t="n">
        <v>58.625</v>
      </c>
      <c r="C522" s="1" t="n">
        <v>83.222923</v>
      </c>
      <c r="D522" s="1" t="n">
        <v>60.688599</v>
      </c>
      <c r="E522" s="1" t="n">
        <v>0.001595</v>
      </c>
      <c r="F522" s="1" t="n">
        <v>0.000218</v>
      </c>
      <c r="G522" s="1" t="n">
        <v>0.001208</v>
      </c>
      <c r="H522" s="1" t="n">
        <v>-0.001704</v>
      </c>
      <c r="I522" s="1" t="n">
        <v>0.000573</v>
      </c>
      <c r="J522" s="1" t="n">
        <v>0.003478</v>
      </c>
      <c r="K522" s="1" t="n">
        <v>0.000865</v>
      </c>
      <c r="L522" s="1" t="n">
        <v>0.001225</v>
      </c>
      <c r="M522" s="1" t="n">
        <v>0.004445</v>
      </c>
      <c r="N522" s="1" t="n">
        <v>0.002656</v>
      </c>
      <c r="O522" s="1" t="n">
        <v>0.000104</v>
      </c>
      <c r="P522" s="1" t="n">
        <v>-0.034071</v>
      </c>
      <c r="Q522" s="1" t="n">
        <v>0.00642</v>
      </c>
      <c r="R522" s="1" t="n">
        <v>-0.000532</v>
      </c>
    </row>
    <row r="523" customFormat="false" ht="12.75" hidden="false" customHeight="false" outlineLevel="0" collapsed="false">
      <c r="A523" s="1" t="n">
        <v>420910013</v>
      </c>
      <c r="B523" s="1" t="n">
        <v>74.697365</v>
      </c>
      <c r="C523" s="1" t="n">
        <v>80.647644</v>
      </c>
      <c r="D523" s="1" t="n">
        <v>65.829056</v>
      </c>
      <c r="E523" s="1" t="n">
        <v>1.5E-005</v>
      </c>
      <c r="F523" s="1" t="n">
        <v>-0.000254</v>
      </c>
      <c r="G523" s="1" t="n">
        <v>-6.9E-005</v>
      </c>
      <c r="H523" s="1" t="n">
        <v>-0.000407</v>
      </c>
      <c r="I523" s="1" t="n">
        <v>-4.2E-005</v>
      </c>
      <c r="J523" s="1" t="n">
        <v>-0.003058</v>
      </c>
      <c r="K523" s="1" t="n">
        <v>9E-006</v>
      </c>
      <c r="L523" s="1" t="n">
        <v>-6.4E-005</v>
      </c>
      <c r="M523" s="1" t="n">
        <v>-0.019379</v>
      </c>
      <c r="N523" s="1" t="n">
        <v>-0.000522</v>
      </c>
      <c r="O523" s="1" t="n">
        <v>-0.001098</v>
      </c>
      <c r="P523" s="1" t="n">
        <v>-0.017636</v>
      </c>
      <c r="Q523" s="1" t="n">
        <v>-0.27497</v>
      </c>
      <c r="R523" s="1" t="n">
        <v>-0.021262</v>
      </c>
    </row>
    <row r="524" customFormat="false" ht="12.75" hidden="false" customHeight="false" outlineLevel="0" collapsed="false">
      <c r="A524" s="1" t="n">
        <v>420950025</v>
      </c>
      <c r="B524" s="1" t="n">
        <v>77.441666</v>
      </c>
      <c r="C524" s="1" t="n">
        <v>80.383759</v>
      </c>
      <c r="D524" s="1" t="n">
        <v>59.314682</v>
      </c>
      <c r="E524" s="1" t="n">
        <v>0.000472</v>
      </c>
      <c r="F524" s="1" t="n">
        <v>-0.000282</v>
      </c>
      <c r="G524" s="1" t="n">
        <v>0.000405</v>
      </c>
      <c r="H524" s="1" t="n">
        <v>-0.000397</v>
      </c>
      <c r="I524" s="1" t="n">
        <v>0.000103</v>
      </c>
      <c r="J524" s="1" t="n">
        <v>0.002102</v>
      </c>
      <c r="K524" s="1" t="n">
        <v>0.000274</v>
      </c>
      <c r="L524" s="1" t="n">
        <v>0.00035</v>
      </c>
      <c r="M524" s="1" t="n">
        <v>-0.004077</v>
      </c>
      <c r="N524" s="1" t="n">
        <v>0.00028</v>
      </c>
      <c r="O524" s="1" t="n">
        <v>-0.000772</v>
      </c>
      <c r="P524" s="1" t="n">
        <v>-0.016049</v>
      </c>
      <c r="Q524" s="1" t="n">
        <v>-0.101227</v>
      </c>
      <c r="R524" s="1" t="n">
        <v>-0.007313</v>
      </c>
    </row>
    <row r="525" customFormat="false" ht="12.75" hidden="false" customHeight="false" outlineLevel="0" collapsed="false">
      <c r="A525" s="1" t="n">
        <v>420958000</v>
      </c>
      <c r="B525" s="1" t="n">
        <v>68.5</v>
      </c>
      <c r="C525" s="1" t="n">
        <v>81.137856</v>
      </c>
      <c r="D525" s="1" t="n">
        <v>61.921989</v>
      </c>
      <c r="E525" s="1" t="n">
        <v>0.000209</v>
      </c>
      <c r="F525" s="1" t="n">
        <v>-0.000234</v>
      </c>
      <c r="G525" s="1" t="n">
        <v>0.000246</v>
      </c>
      <c r="H525" s="1" t="n">
        <v>-0.000542</v>
      </c>
      <c r="I525" s="1" t="n">
        <v>1E-005</v>
      </c>
      <c r="J525" s="1" t="n">
        <v>0.002142</v>
      </c>
      <c r="K525" s="1" t="n">
        <v>0.000361</v>
      </c>
      <c r="L525" s="1" t="n">
        <v>0.000158</v>
      </c>
      <c r="M525" s="1" t="n">
        <v>-0.005648</v>
      </c>
      <c r="N525" s="1" t="n">
        <v>0.000338</v>
      </c>
      <c r="O525" s="1" t="n">
        <v>-0.00055</v>
      </c>
      <c r="P525" s="1" t="n">
        <v>-0.018175</v>
      </c>
      <c r="Q525" s="1" t="n">
        <v>-0.128886</v>
      </c>
      <c r="R525" s="1" t="n">
        <v>-0.008742</v>
      </c>
    </row>
    <row r="526" customFormat="false" ht="12.75" hidden="false" customHeight="false" outlineLevel="0" collapsed="false">
      <c r="A526" s="1" t="n">
        <v>420990301</v>
      </c>
      <c r="B526" s="1" t="n">
        <v>58.8125</v>
      </c>
      <c r="C526" s="1" t="n">
        <v>76.170586</v>
      </c>
      <c r="D526" s="1" t="n">
        <v>54.526741</v>
      </c>
      <c r="E526" s="1" t="n">
        <v>-6.3E-005</v>
      </c>
      <c r="F526" s="1" t="n">
        <v>-0.000282</v>
      </c>
      <c r="G526" s="1" t="n">
        <v>-6.1E-005</v>
      </c>
      <c r="H526" s="1" t="n">
        <v>-0.000107</v>
      </c>
      <c r="I526" s="1" t="n">
        <v>-0.000288</v>
      </c>
      <c r="J526" s="1" t="n">
        <v>-0.000687</v>
      </c>
      <c r="K526" s="1" t="n">
        <v>-0.000153</v>
      </c>
      <c r="L526" s="1" t="n">
        <v>-2.9E-005</v>
      </c>
      <c r="M526" s="1" t="n">
        <v>-0.00827</v>
      </c>
      <c r="N526" s="1" t="n">
        <v>0.000206</v>
      </c>
      <c r="O526" s="1" t="n">
        <v>-0.000441</v>
      </c>
      <c r="P526" s="1" t="n">
        <v>-0.016249</v>
      </c>
      <c r="Q526" s="1" t="n">
        <v>-0.040331</v>
      </c>
      <c r="R526" s="1" t="n">
        <v>-0.001146</v>
      </c>
    </row>
    <row r="527" customFormat="false" ht="12.75" hidden="false" customHeight="false" outlineLevel="0" collapsed="false">
      <c r="A527" s="1" t="n">
        <v>421010004</v>
      </c>
      <c r="B527" s="1" t="n">
        <v>64.069443</v>
      </c>
      <c r="C527" s="1" t="n">
        <v>84.221405</v>
      </c>
      <c r="D527" s="1" t="n">
        <v>73.061111</v>
      </c>
      <c r="E527" s="1" t="n">
        <v>-0.000101</v>
      </c>
      <c r="F527" s="1" t="n">
        <v>-0.000242</v>
      </c>
      <c r="G527" s="1" t="n">
        <v>-0.000977</v>
      </c>
      <c r="H527" s="1" t="n">
        <v>-0.001484</v>
      </c>
      <c r="I527" s="1" t="n">
        <v>-0.000203</v>
      </c>
      <c r="J527" s="1" t="n">
        <v>-0.00618</v>
      </c>
      <c r="K527" s="1" t="n">
        <v>-0.000858</v>
      </c>
      <c r="L527" s="1" t="n">
        <v>-0.001083</v>
      </c>
      <c r="M527" s="1" t="n">
        <v>-0.026184</v>
      </c>
      <c r="N527" s="1" t="n">
        <v>-0.002814</v>
      </c>
      <c r="O527" s="1" t="n">
        <v>-0.004255</v>
      </c>
      <c r="P527" s="1" t="n">
        <v>-0.035175</v>
      </c>
      <c r="Q527" s="1" t="n">
        <v>-0.673383</v>
      </c>
      <c r="R527" s="1" t="n">
        <v>-0.026763</v>
      </c>
    </row>
    <row r="528" customFormat="false" ht="12.75" hidden="false" customHeight="false" outlineLevel="0" collapsed="false">
      <c r="A528" s="1" t="n">
        <v>421010014</v>
      </c>
      <c r="B528" s="1" t="n">
        <v>71.333336</v>
      </c>
      <c r="C528" s="1" t="n">
        <v>83.708069</v>
      </c>
      <c r="D528" s="1" t="n">
        <v>70.132744</v>
      </c>
      <c r="E528" s="1" t="n">
        <v>-7.9E-005</v>
      </c>
      <c r="F528" s="1" t="n">
        <v>-0.000229</v>
      </c>
      <c r="G528" s="1" t="n">
        <v>-0.00052</v>
      </c>
      <c r="H528" s="1" t="n">
        <v>-0.000925</v>
      </c>
      <c r="I528" s="1" t="n">
        <v>-0.00029</v>
      </c>
      <c r="J528" s="1" t="n">
        <v>-0.002477</v>
      </c>
      <c r="K528" s="1" t="n">
        <v>-0.000177</v>
      </c>
      <c r="L528" s="1" t="n">
        <v>-0.00047</v>
      </c>
      <c r="M528" s="1" t="n">
        <v>-0.020679</v>
      </c>
      <c r="N528" s="1" t="n">
        <v>-0.002769</v>
      </c>
      <c r="O528" s="1" t="n">
        <v>-0.0017</v>
      </c>
      <c r="P528" s="1" t="n">
        <v>-0.033848</v>
      </c>
      <c r="Q528" s="1" t="n">
        <v>-0.462812</v>
      </c>
      <c r="R528" s="1" t="n">
        <v>-0.024086</v>
      </c>
    </row>
    <row r="529" customFormat="false" ht="12.75" hidden="false" customHeight="false" outlineLevel="0" collapsed="false">
      <c r="A529" s="1" t="n">
        <v>421010024</v>
      </c>
      <c r="B529" s="1" t="n">
        <v>79.54348</v>
      </c>
      <c r="C529" s="1" t="n">
        <v>83.524612</v>
      </c>
      <c r="D529" s="1" t="n">
        <v>69.715088</v>
      </c>
      <c r="E529" s="1" t="n">
        <v>4.6E-005</v>
      </c>
      <c r="F529" s="1" t="n">
        <v>-0.000285</v>
      </c>
      <c r="G529" s="1" t="n">
        <v>-0.000524</v>
      </c>
      <c r="H529" s="1" t="n">
        <v>-0.001004</v>
      </c>
      <c r="I529" s="1" t="n">
        <v>-7.2E-005</v>
      </c>
      <c r="J529" s="1" t="n">
        <v>-0.005382</v>
      </c>
      <c r="K529" s="1" t="n">
        <v>-0.000628</v>
      </c>
      <c r="L529" s="1" t="n">
        <v>-0.000512</v>
      </c>
      <c r="M529" s="1" t="n">
        <v>-0.025214</v>
      </c>
      <c r="N529" s="1" t="n">
        <v>-0.001765</v>
      </c>
      <c r="O529" s="1" t="n">
        <v>-0.002646</v>
      </c>
      <c r="P529" s="1" t="n">
        <v>-0.02387</v>
      </c>
      <c r="Q529" s="1" t="n">
        <v>-0.499197</v>
      </c>
      <c r="R529" s="1" t="n">
        <v>-0.019789</v>
      </c>
    </row>
    <row r="530" customFormat="false" ht="12.75" hidden="false" customHeight="false" outlineLevel="0" collapsed="false">
      <c r="A530" s="1" t="n">
        <v>421010136</v>
      </c>
      <c r="B530" s="1" t="n">
        <v>79.775002</v>
      </c>
      <c r="C530" s="1" t="n">
        <v>81.093086</v>
      </c>
      <c r="D530" s="1" t="n">
        <v>71.221077</v>
      </c>
      <c r="E530" s="1" t="n">
        <v>-0.000362</v>
      </c>
      <c r="F530" s="1" t="n">
        <v>-0.00035</v>
      </c>
      <c r="G530" s="1" t="n">
        <v>-0.001662</v>
      </c>
      <c r="H530" s="1" t="n">
        <v>-0.002015</v>
      </c>
      <c r="I530" s="1" t="n">
        <v>-0.000532</v>
      </c>
      <c r="J530" s="1" t="n">
        <v>-0.008423</v>
      </c>
      <c r="K530" s="1" t="n">
        <v>-0.001318</v>
      </c>
      <c r="L530" s="1" t="n">
        <v>-0.002023</v>
      </c>
      <c r="M530" s="1" t="n">
        <v>-0.043592</v>
      </c>
      <c r="N530" s="1" t="n">
        <v>-0.004813</v>
      </c>
      <c r="O530" s="1" t="n">
        <v>-0.004779</v>
      </c>
      <c r="P530" s="1" t="n">
        <v>-0.03287</v>
      </c>
      <c r="Q530" s="1" t="n">
        <v>-0.905088</v>
      </c>
      <c r="R530" s="1" t="n">
        <v>-0.050302</v>
      </c>
    </row>
    <row r="531" customFormat="false" ht="12.75" hidden="false" customHeight="false" outlineLevel="0" collapsed="false">
      <c r="A531" s="1" t="n">
        <v>421174000</v>
      </c>
      <c r="B531" s="1" t="n">
        <v>-999</v>
      </c>
      <c r="C531" s="1" t="n">
        <v>-999</v>
      </c>
      <c r="D531" s="1" t="n">
        <v>-999</v>
      </c>
    </row>
    <row r="532" customFormat="false" ht="12.75" hidden="false" customHeight="false" outlineLevel="0" collapsed="false">
      <c r="A532" s="1" t="n">
        <v>421250005</v>
      </c>
      <c r="B532" s="1" t="n">
        <v>74.821426</v>
      </c>
      <c r="C532" s="1" t="n">
        <v>79.893188</v>
      </c>
      <c r="D532" s="1" t="n">
        <v>63.822124</v>
      </c>
      <c r="E532" s="1" t="n">
        <v>0.000247</v>
      </c>
      <c r="F532" s="1" t="n">
        <v>-0.000306</v>
      </c>
      <c r="G532" s="1" t="n">
        <v>0.000229</v>
      </c>
      <c r="H532" s="1" t="n">
        <v>0.000172</v>
      </c>
      <c r="I532" s="1" t="n">
        <v>0.000337</v>
      </c>
      <c r="J532" s="1" t="n">
        <v>-4.9E-005</v>
      </c>
      <c r="K532" s="1" t="n">
        <v>0.000202</v>
      </c>
      <c r="L532" s="1" t="n">
        <v>0.000348</v>
      </c>
      <c r="M532" s="1" t="n">
        <v>-0.001891</v>
      </c>
      <c r="N532" s="1" t="n">
        <v>-0.022599</v>
      </c>
      <c r="O532" s="1" t="n">
        <v>-0.0026</v>
      </c>
      <c r="P532" s="1" t="n">
        <v>-0.060289</v>
      </c>
      <c r="Q532" s="1" t="n">
        <v>-0.117621</v>
      </c>
      <c r="R532" s="1" t="n">
        <v>-0.000955</v>
      </c>
    </row>
    <row r="533" customFormat="false" ht="12.75" hidden="false" customHeight="false" outlineLevel="0" collapsed="false">
      <c r="A533" s="1" t="n">
        <v>421250200</v>
      </c>
      <c r="B533" s="1" t="n">
        <v>67.09375</v>
      </c>
      <c r="C533" s="1" t="n">
        <v>79.550392</v>
      </c>
      <c r="D533" s="1" t="n">
        <v>63.555244</v>
      </c>
      <c r="E533" s="1" t="n">
        <v>-0.000232</v>
      </c>
      <c r="F533" s="1" t="n">
        <v>5E-006</v>
      </c>
      <c r="G533" s="1" t="n">
        <v>-8.4E-005</v>
      </c>
      <c r="H533" s="1" t="n">
        <v>-0.000689</v>
      </c>
      <c r="I533" s="1" t="n">
        <v>-0.000105</v>
      </c>
      <c r="J533" s="1" t="n">
        <v>-3.1E-005</v>
      </c>
      <c r="K533" s="1" t="n">
        <v>5E-006</v>
      </c>
      <c r="L533" s="1" t="n">
        <v>-0.000515</v>
      </c>
      <c r="M533" s="1" t="n">
        <v>-0.002744</v>
      </c>
      <c r="N533" s="1" t="n">
        <v>-0.009397</v>
      </c>
      <c r="O533" s="1" t="n">
        <v>-0.002448</v>
      </c>
      <c r="P533" s="1" t="n">
        <v>-0.038451</v>
      </c>
      <c r="Q533" s="1" t="n">
        <v>-0.122373</v>
      </c>
      <c r="R533" s="1" t="n">
        <v>-0.003908</v>
      </c>
    </row>
    <row r="534" customFormat="false" ht="12.75" hidden="false" customHeight="false" outlineLevel="0" collapsed="false">
      <c r="A534" s="1" t="n">
        <v>421255001</v>
      </c>
      <c r="B534" s="1" t="n">
        <v>67.5</v>
      </c>
      <c r="C534" s="1" t="n">
        <v>79.057579</v>
      </c>
      <c r="D534" s="1" t="n">
        <v>66.095963</v>
      </c>
      <c r="E534" s="1" t="n">
        <v>-7.6E-005</v>
      </c>
      <c r="F534" s="1" t="n">
        <v>-8E-006</v>
      </c>
      <c r="G534" s="1" t="n">
        <v>0.000113</v>
      </c>
      <c r="H534" s="1" t="n">
        <v>0.000104</v>
      </c>
      <c r="I534" s="1" t="n">
        <v>-1.4E-005</v>
      </c>
      <c r="J534" s="1" t="n">
        <v>9E-006</v>
      </c>
      <c r="K534" s="1" t="n">
        <v>0.000156</v>
      </c>
      <c r="L534" s="1" t="n">
        <v>7.8E-005</v>
      </c>
      <c r="M534" s="1" t="n">
        <v>9.6E-005</v>
      </c>
      <c r="N534" s="1" t="n">
        <v>-0.026326</v>
      </c>
      <c r="O534" s="1" t="n">
        <v>-0.002124</v>
      </c>
      <c r="P534" s="1" t="n">
        <v>-0.124024</v>
      </c>
      <c r="Q534" s="1" t="n">
        <v>-0.065913</v>
      </c>
      <c r="R534" s="1" t="n">
        <v>-0.000436</v>
      </c>
    </row>
    <row r="535" customFormat="false" ht="12.75" hidden="false" customHeight="false" outlineLevel="0" collapsed="false">
      <c r="A535" s="1" t="n">
        <v>421290006</v>
      </c>
      <c r="B535" s="1" t="n">
        <v>68.262497</v>
      </c>
      <c r="C535" s="1" t="n">
        <v>80.469864</v>
      </c>
      <c r="D535" s="1" t="n">
        <v>65.009026</v>
      </c>
      <c r="E535" s="1" t="n">
        <v>2E-006</v>
      </c>
      <c r="F535" s="1" t="n">
        <v>9.6E-005</v>
      </c>
      <c r="G535" s="1" t="n">
        <v>8.2E-005</v>
      </c>
      <c r="H535" s="1" t="n">
        <v>0.000847</v>
      </c>
      <c r="I535" s="1" t="n">
        <v>-9E-006</v>
      </c>
      <c r="J535" s="1" t="n">
        <v>0.000146</v>
      </c>
      <c r="K535" s="1" t="n">
        <v>0.000124</v>
      </c>
      <c r="L535" s="1" t="n">
        <v>0.00033</v>
      </c>
      <c r="M535" s="1" t="n">
        <v>-0.002264</v>
      </c>
      <c r="N535" s="1" t="n">
        <v>-0.022336</v>
      </c>
      <c r="O535" s="1" t="n">
        <v>-0.000595</v>
      </c>
      <c r="P535" s="1" t="n">
        <v>-0.065167</v>
      </c>
      <c r="Q535" s="1" t="n">
        <v>-0.117394</v>
      </c>
      <c r="R535" s="1" t="n">
        <v>-0.000669</v>
      </c>
    </row>
    <row r="536" customFormat="false" ht="12.75" hidden="false" customHeight="false" outlineLevel="0" collapsed="false">
      <c r="A536" s="1" t="n">
        <v>421290008</v>
      </c>
      <c r="B536" s="1" t="n">
        <v>72.5625</v>
      </c>
      <c r="C536" s="1" t="n">
        <v>78.653824</v>
      </c>
      <c r="D536" s="1" t="n">
        <v>61.312134</v>
      </c>
      <c r="E536" s="1" t="n">
        <v>0.000358</v>
      </c>
      <c r="F536" s="1" t="n">
        <v>0.000164</v>
      </c>
      <c r="G536" s="1" t="n">
        <v>0.000306</v>
      </c>
      <c r="H536" s="1" t="n">
        <v>0.000247</v>
      </c>
      <c r="I536" s="1" t="n">
        <v>0.000285</v>
      </c>
      <c r="J536" s="1" t="n">
        <v>0.000189</v>
      </c>
      <c r="K536" s="1" t="n">
        <v>0.0003</v>
      </c>
      <c r="L536" s="1" t="n">
        <v>0.000467</v>
      </c>
      <c r="M536" s="1" t="n">
        <v>-0.002373</v>
      </c>
      <c r="N536" s="1" t="n">
        <v>-0.015644</v>
      </c>
      <c r="O536" s="1" t="n">
        <v>-0.000963</v>
      </c>
      <c r="P536" s="1" t="n">
        <v>-0.071394</v>
      </c>
      <c r="Q536" s="1" t="n">
        <v>-0.024975</v>
      </c>
      <c r="R536" s="1" t="n">
        <v>-0.000105</v>
      </c>
    </row>
    <row r="537" customFormat="false" ht="12.75" hidden="false" customHeight="false" outlineLevel="0" collapsed="false">
      <c r="A537" s="1" t="n">
        <v>421330008</v>
      </c>
      <c r="B537" s="1" t="n">
        <v>76.464287</v>
      </c>
      <c r="C537" s="1" t="n">
        <v>81.109116</v>
      </c>
      <c r="D537" s="1" t="n">
        <v>63.622898</v>
      </c>
      <c r="E537" s="1" t="n">
        <v>0.000104</v>
      </c>
      <c r="F537" s="1" t="n">
        <v>9.1E-005</v>
      </c>
      <c r="G537" s="1" t="n">
        <v>8.4E-005</v>
      </c>
      <c r="H537" s="1" t="n">
        <v>-0.001348</v>
      </c>
      <c r="I537" s="1" t="n">
        <v>0.000101</v>
      </c>
      <c r="J537" s="1" t="n">
        <v>0.00195</v>
      </c>
      <c r="K537" s="1" t="n">
        <v>0.000533</v>
      </c>
      <c r="L537" s="1" t="n">
        <v>-0.000144</v>
      </c>
      <c r="M537" s="1" t="n">
        <v>-0.019085</v>
      </c>
      <c r="N537" s="1" t="n">
        <v>-9.5E-005</v>
      </c>
      <c r="O537" s="1" t="n">
        <v>-0.001147</v>
      </c>
      <c r="P537" s="1" t="n">
        <v>-0.026602</v>
      </c>
      <c r="Q537" s="1" t="n">
        <v>-0.109167</v>
      </c>
      <c r="R537" s="1" t="n">
        <v>-0.027175</v>
      </c>
    </row>
    <row r="538" customFormat="false" ht="12.75" hidden="false" customHeight="false" outlineLevel="0" collapsed="false">
      <c r="A538" s="1" t="n">
        <v>440030002</v>
      </c>
      <c r="B538" s="1" t="n">
        <v>79.275002</v>
      </c>
      <c r="C538" s="1" t="n">
        <v>80.071465</v>
      </c>
      <c r="D538" s="1" t="n">
        <v>64.936234</v>
      </c>
      <c r="E538" s="1" t="n">
        <v>-6.8E-005</v>
      </c>
      <c r="F538" s="1" t="n">
        <v>-0.000337</v>
      </c>
      <c r="G538" s="1" t="n">
        <v>-0.000228</v>
      </c>
      <c r="H538" s="1" t="n">
        <v>-0.000226</v>
      </c>
      <c r="I538" s="1" t="n">
        <v>-7.7E-005</v>
      </c>
      <c r="J538" s="1" t="n">
        <v>-0.003359</v>
      </c>
      <c r="K538" s="1" t="n">
        <v>-0.000168</v>
      </c>
      <c r="L538" s="1" t="n">
        <v>-0.000124</v>
      </c>
      <c r="M538" s="1" t="n">
        <v>-0.012873</v>
      </c>
      <c r="N538" s="1" t="n">
        <v>-0.00083</v>
      </c>
      <c r="O538" s="1" t="n">
        <v>-0.001977</v>
      </c>
      <c r="P538" s="1" t="n">
        <v>-0.013775</v>
      </c>
      <c r="Q538" s="1" t="n">
        <v>-0.209776</v>
      </c>
      <c r="R538" s="1" t="n">
        <v>-0.0063</v>
      </c>
    </row>
    <row r="539" customFormat="false" ht="12.75" hidden="false" customHeight="false" outlineLevel="0" collapsed="false">
      <c r="A539" s="1" t="n">
        <v>440071010</v>
      </c>
      <c r="B539" s="1" t="n">
        <v>82.875</v>
      </c>
      <c r="C539" s="1" t="n">
        <v>80.391541</v>
      </c>
      <c r="D539" s="1" t="n">
        <v>64.824196</v>
      </c>
      <c r="E539" s="1" t="n">
        <v>0.000307</v>
      </c>
      <c r="F539" s="1" t="n">
        <v>0.000108</v>
      </c>
      <c r="G539" s="1" t="n">
        <v>-0.000255</v>
      </c>
      <c r="H539" s="1" t="n">
        <v>4E-005</v>
      </c>
      <c r="I539" s="1" t="n">
        <v>0.00025</v>
      </c>
      <c r="J539" s="1" t="n">
        <v>-0.00064</v>
      </c>
      <c r="K539" s="1" t="n">
        <v>7.3E-005</v>
      </c>
      <c r="L539" s="1" t="n">
        <v>0.000321</v>
      </c>
      <c r="M539" s="1" t="n">
        <v>-0.003892</v>
      </c>
      <c r="N539" s="1" t="n">
        <v>-0.000729</v>
      </c>
      <c r="O539" s="1" t="n">
        <v>-0.000264</v>
      </c>
      <c r="P539" s="1" t="n">
        <v>-0.010392</v>
      </c>
      <c r="Q539" s="1" t="n">
        <v>-0.383466</v>
      </c>
      <c r="R539" s="1" t="n">
        <v>-0.002712</v>
      </c>
    </row>
    <row r="540" customFormat="false" ht="12.75" hidden="false" customHeight="false" outlineLevel="0" collapsed="false">
      <c r="A540" s="1" t="n">
        <v>440090007</v>
      </c>
      <c r="B540" s="1" t="n">
        <v>68.094696</v>
      </c>
      <c r="C540" s="1" t="n">
        <v>82.689476</v>
      </c>
      <c r="D540" s="1" t="n">
        <v>70.321266</v>
      </c>
      <c r="E540" s="1" t="n">
        <v>-0.000137</v>
      </c>
      <c r="F540" s="1" t="n">
        <v>-0.000278</v>
      </c>
      <c r="G540" s="1" t="n">
        <v>-0.00019</v>
      </c>
      <c r="H540" s="1" t="n">
        <v>-0.000357</v>
      </c>
      <c r="I540" s="1" t="n">
        <v>-0.000105</v>
      </c>
      <c r="J540" s="1" t="n">
        <v>-0.00286</v>
      </c>
      <c r="K540" s="1" t="n">
        <v>-0.000343</v>
      </c>
      <c r="L540" s="1" t="n">
        <v>-0.000265</v>
      </c>
      <c r="M540" s="1" t="n">
        <v>-0.010091</v>
      </c>
      <c r="N540" s="1" t="n">
        <v>-0.000436</v>
      </c>
      <c r="O540" s="1" t="n">
        <v>-0.001662</v>
      </c>
      <c r="P540" s="1" t="n">
        <v>-0.012186</v>
      </c>
      <c r="Q540" s="1" t="n">
        <v>-0.565979</v>
      </c>
      <c r="R540" s="1" t="n">
        <v>-0.010526</v>
      </c>
    </row>
    <row r="541" customFormat="false" ht="12.75" hidden="false" customHeight="false" outlineLevel="0" collapsed="false">
      <c r="A541" s="1" t="n">
        <v>450010001</v>
      </c>
      <c r="B541" s="1" t="n">
        <v>78.4375</v>
      </c>
      <c r="C541" s="1" t="n">
        <v>76.869133</v>
      </c>
      <c r="D541" s="1" t="n">
        <v>60.835945</v>
      </c>
      <c r="E541" s="1" t="n">
        <v>-0.000119</v>
      </c>
      <c r="F541" s="1" t="n">
        <v>5.1E-005</v>
      </c>
      <c r="G541" s="1" t="n">
        <v>-0.005996</v>
      </c>
      <c r="H541" s="1" t="n">
        <v>0.001755</v>
      </c>
      <c r="I541" s="1" t="n">
        <v>0.000106</v>
      </c>
      <c r="J541" s="1" t="n">
        <v>0.01673</v>
      </c>
      <c r="K541" s="1" t="n">
        <v>0.023202</v>
      </c>
      <c r="L541" s="1" t="n">
        <v>0.004951</v>
      </c>
      <c r="M541" s="1" t="n">
        <v>0.00525</v>
      </c>
      <c r="N541" s="1" t="n">
        <v>0.002006</v>
      </c>
      <c r="O541" s="1" t="n">
        <v>-0.000284</v>
      </c>
      <c r="P541" s="1" t="n">
        <v>-0.000558</v>
      </c>
      <c r="Q541" s="1" t="n">
        <v>-0.000312</v>
      </c>
      <c r="R541" s="1" t="n">
        <v>8.4E-005</v>
      </c>
    </row>
    <row r="542" customFormat="false" ht="12.75" hidden="false" customHeight="false" outlineLevel="0" collapsed="false">
      <c r="A542" s="1" t="n">
        <v>450030003</v>
      </c>
      <c r="B542" s="1" t="n">
        <v>75.9375</v>
      </c>
      <c r="C542" s="1" t="n">
        <v>80.741028</v>
      </c>
      <c r="D542" s="1" t="n">
        <v>63.699265</v>
      </c>
      <c r="E542" s="1" t="n">
        <v>0.003705</v>
      </c>
      <c r="F542" s="1" t="n">
        <v>-0.000205</v>
      </c>
      <c r="G542" s="1" t="n">
        <v>-0.00847</v>
      </c>
      <c r="H542" s="1" t="n">
        <v>-0.000249</v>
      </c>
      <c r="I542" s="1" t="n">
        <v>0.001714</v>
      </c>
      <c r="J542" s="1" t="n">
        <v>0.009724</v>
      </c>
      <c r="K542" s="1" t="n">
        <v>0.003582</v>
      </c>
      <c r="L542" s="1" t="n">
        <v>0.007447</v>
      </c>
      <c r="M542" s="1" t="n">
        <v>7.3E-005</v>
      </c>
      <c r="N542" s="1" t="n">
        <v>-3E-006</v>
      </c>
      <c r="O542" s="1" t="n">
        <v>0.002224</v>
      </c>
      <c r="P542" s="1" t="n">
        <v>-0.014593</v>
      </c>
      <c r="Q542" s="1" t="n">
        <v>-0.002798</v>
      </c>
      <c r="R542" s="1" t="n">
        <v>-0.000385</v>
      </c>
    </row>
    <row r="543" customFormat="false" ht="12.75" hidden="false" customHeight="false" outlineLevel="0" collapsed="false">
      <c r="A543" s="1" t="n">
        <v>450110001</v>
      </c>
      <c r="B543" s="1" t="n">
        <v>63.052082</v>
      </c>
      <c r="C543" s="1" t="n">
        <v>79.443489</v>
      </c>
      <c r="D543" s="1" t="n">
        <v>64.200264</v>
      </c>
      <c r="E543" s="1" t="n">
        <v>0.005604</v>
      </c>
      <c r="F543" s="1" t="n">
        <v>-0.000359</v>
      </c>
      <c r="G543" s="1" t="n">
        <v>0.027171</v>
      </c>
      <c r="H543" s="1" t="n">
        <v>-3E-005</v>
      </c>
      <c r="I543" s="1" t="n">
        <v>0.002342</v>
      </c>
      <c r="J543" s="1" t="n">
        <v>0.00893</v>
      </c>
      <c r="K543" s="1" t="n">
        <v>0.013329</v>
      </c>
      <c r="L543" s="1" t="n">
        <v>0.009026</v>
      </c>
      <c r="M543" s="1" t="n">
        <v>-0.000175</v>
      </c>
      <c r="N543" s="1" t="n">
        <v>-1.5E-005</v>
      </c>
      <c r="O543" s="1" t="n">
        <v>0.003033</v>
      </c>
      <c r="P543" s="1" t="n">
        <v>-0.011031</v>
      </c>
      <c r="Q543" s="1" t="n">
        <v>-0.003427</v>
      </c>
      <c r="R543" s="1" t="n">
        <v>-0.000438</v>
      </c>
    </row>
    <row r="544" customFormat="false" ht="12.75" hidden="false" customHeight="false" outlineLevel="0" collapsed="false">
      <c r="A544" s="1" t="n">
        <v>450150002</v>
      </c>
      <c r="B544" s="1" t="n">
        <v>49.5625</v>
      </c>
      <c r="C544" s="1" t="n">
        <v>81.871155</v>
      </c>
      <c r="D544" s="1" t="n">
        <v>66.76664</v>
      </c>
      <c r="E544" s="1" t="n">
        <v>0.003024</v>
      </c>
      <c r="F544" s="1" t="n">
        <v>-0.002978</v>
      </c>
      <c r="G544" s="1" t="n">
        <v>0.005771</v>
      </c>
      <c r="H544" s="1" t="n">
        <v>0.000566</v>
      </c>
      <c r="I544" s="1" t="n">
        <v>0.001031</v>
      </c>
      <c r="J544" s="1" t="n">
        <v>0.007721</v>
      </c>
      <c r="K544" s="1" t="n">
        <v>-0.063607</v>
      </c>
      <c r="L544" s="1" t="n">
        <v>0.004228</v>
      </c>
      <c r="M544" s="1" t="n">
        <v>0.001003</v>
      </c>
      <c r="N544" s="1" t="n">
        <v>0.000304</v>
      </c>
      <c r="O544" s="1" t="n">
        <v>0.001488</v>
      </c>
      <c r="P544" s="1" t="n">
        <v>-0.007085</v>
      </c>
      <c r="Q544" s="1" t="n">
        <v>-0.002098</v>
      </c>
      <c r="R544" s="1" t="n">
        <v>-0.000308</v>
      </c>
    </row>
    <row r="545" customFormat="false" ht="12.75" hidden="false" customHeight="false" outlineLevel="0" collapsed="false">
      <c r="A545" s="1" t="n">
        <v>450190046</v>
      </c>
      <c r="B545" s="1" t="n">
        <v>58.839287</v>
      </c>
      <c r="C545" s="1" t="n">
        <v>83.304459</v>
      </c>
      <c r="D545" s="1" t="n">
        <v>71.082184</v>
      </c>
      <c r="E545" s="1" t="n">
        <v>0.006196</v>
      </c>
      <c r="F545" s="1" t="n">
        <v>-0.00325</v>
      </c>
      <c r="G545" s="1" t="n">
        <v>0.008608</v>
      </c>
      <c r="H545" s="1" t="n">
        <v>-9.5E-005</v>
      </c>
      <c r="I545" s="1" t="n">
        <v>0.001417</v>
      </c>
      <c r="J545" s="1" t="n">
        <v>0.00181</v>
      </c>
      <c r="K545" s="1" t="n">
        <v>-0.051955</v>
      </c>
      <c r="L545" s="1" t="n">
        <v>0.002263</v>
      </c>
      <c r="M545" s="1" t="n">
        <v>-0.000132</v>
      </c>
      <c r="N545" s="1" t="n">
        <v>1E-006</v>
      </c>
      <c r="O545" s="1" t="n">
        <v>-0.000826</v>
      </c>
      <c r="P545" s="1" t="n">
        <v>-0.003786</v>
      </c>
      <c r="Q545" s="1" t="n">
        <v>-0.002135</v>
      </c>
      <c r="R545" s="1" t="n">
        <v>-0.001084</v>
      </c>
    </row>
    <row r="546" customFormat="false" ht="12.75" hidden="false" customHeight="false" outlineLevel="0" collapsed="false">
      <c r="A546" s="1" t="n">
        <v>450210002</v>
      </c>
      <c r="B546" s="1" t="n">
        <v>56.35294</v>
      </c>
      <c r="C546" s="1" t="n">
        <v>78.961189</v>
      </c>
      <c r="D546" s="1" t="n">
        <v>62.275089</v>
      </c>
      <c r="E546" s="1" t="n">
        <v>0.003347</v>
      </c>
      <c r="F546" s="1" t="n">
        <v>0.000635</v>
      </c>
      <c r="G546" s="1" t="n">
        <v>0.01105</v>
      </c>
      <c r="H546" s="1" t="n">
        <v>0.001056</v>
      </c>
      <c r="I546" s="1" t="n">
        <v>0.001488</v>
      </c>
      <c r="J546" s="1" t="n">
        <v>0.022744</v>
      </c>
      <c r="K546" s="1" t="n">
        <v>0.005021</v>
      </c>
      <c r="L546" s="1" t="n">
        <v>0.011421</v>
      </c>
      <c r="M546" s="1" t="n">
        <v>0.00315</v>
      </c>
      <c r="N546" s="1" t="n">
        <v>0.001163</v>
      </c>
      <c r="O546" s="1" t="n">
        <v>0.004358</v>
      </c>
      <c r="P546" s="1" t="n">
        <v>-0.00725</v>
      </c>
      <c r="Q546" s="1" t="n">
        <v>-0.002354</v>
      </c>
      <c r="R546" s="1" t="n">
        <v>-9.9E-005</v>
      </c>
    </row>
    <row r="547" customFormat="false" ht="12.75" hidden="false" customHeight="false" outlineLevel="0" collapsed="false">
      <c r="A547" s="1" t="n">
        <v>450230002</v>
      </c>
      <c r="B547" s="1" t="n">
        <v>66.75</v>
      </c>
      <c r="C547" s="1" t="n">
        <v>81.558449</v>
      </c>
      <c r="D547" s="1" t="n">
        <v>64.387459</v>
      </c>
      <c r="E547" s="1" t="n">
        <v>0.000692</v>
      </c>
      <c r="F547" s="1" t="n">
        <v>-0.000234</v>
      </c>
      <c r="G547" s="1" t="n">
        <v>0.00148</v>
      </c>
      <c r="H547" s="1" t="n">
        <v>-0.000605</v>
      </c>
      <c r="I547" s="1" t="n">
        <v>0.000686</v>
      </c>
      <c r="J547" s="1" t="n">
        <v>-0.003573</v>
      </c>
      <c r="K547" s="1" t="n">
        <v>0.001244</v>
      </c>
      <c r="L547" s="1" t="n">
        <v>0.01162</v>
      </c>
      <c r="M547" s="1" t="n">
        <v>0.00217</v>
      </c>
      <c r="N547" s="1" t="n">
        <v>0.000395</v>
      </c>
      <c r="O547" s="1" t="n">
        <v>0.00296</v>
      </c>
      <c r="P547" s="1" t="n">
        <v>-0.009714</v>
      </c>
      <c r="Q547" s="1" t="n">
        <v>-0.002462</v>
      </c>
      <c r="R547" s="1" t="n">
        <v>0.000257</v>
      </c>
    </row>
    <row r="548" customFormat="false" ht="12.75" hidden="false" customHeight="false" outlineLevel="0" collapsed="false">
      <c r="A548" s="1" t="n">
        <v>450250001</v>
      </c>
      <c r="B548" s="1" t="n">
        <v>64.958336</v>
      </c>
      <c r="C548" s="1" t="n">
        <v>79.994438</v>
      </c>
      <c r="D548" s="1" t="n">
        <v>63.37212</v>
      </c>
      <c r="E548" s="1" t="n">
        <v>0.005049</v>
      </c>
      <c r="F548" s="1" t="n">
        <v>0.000608</v>
      </c>
      <c r="G548" s="1" t="n">
        <v>0.018363</v>
      </c>
      <c r="H548" s="1" t="n">
        <v>0.000257</v>
      </c>
      <c r="I548" s="1" t="n">
        <v>0.000498</v>
      </c>
      <c r="J548" s="1" t="n">
        <v>0.02874</v>
      </c>
      <c r="K548" s="1" t="n">
        <v>0.014313</v>
      </c>
      <c r="L548" s="1" t="n">
        <v>0.007737</v>
      </c>
      <c r="M548" s="1" t="n">
        <v>0.001163</v>
      </c>
      <c r="N548" s="1" t="n">
        <v>0.000591</v>
      </c>
      <c r="O548" s="1" t="n">
        <v>0.001611</v>
      </c>
      <c r="P548" s="1" t="n">
        <v>-0.001527</v>
      </c>
      <c r="Q548" s="1" t="n">
        <v>-0.00133</v>
      </c>
      <c r="R548" s="1" t="n">
        <v>-0.000165</v>
      </c>
    </row>
    <row r="549" customFormat="false" ht="12.75" hidden="false" customHeight="false" outlineLevel="0" collapsed="false">
      <c r="A549" s="1" t="n">
        <v>450290002</v>
      </c>
      <c r="B549" s="1" t="n">
        <v>-999</v>
      </c>
      <c r="C549" s="1" t="n">
        <v>-999</v>
      </c>
      <c r="D549" s="1" t="n">
        <v>-999</v>
      </c>
    </row>
    <row r="550" customFormat="false" ht="12.75" hidden="false" customHeight="false" outlineLevel="0" collapsed="false">
      <c r="A550" s="1" t="n">
        <v>450310003</v>
      </c>
      <c r="B550" s="1" t="n">
        <v>57.90625</v>
      </c>
      <c r="C550" s="1" t="n">
        <v>83.96817</v>
      </c>
      <c r="D550" s="1" t="n">
        <v>64.25087</v>
      </c>
      <c r="E550" s="1" t="n">
        <v>0.000513</v>
      </c>
      <c r="F550" s="1" t="n">
        <v>-1.7E-005</v>
      </c>
      <c r="G550" s="1" t="n">
        <v>0.007301</v>
      </c>
      <c r="H550" s="1" t="n">
        <v>0.00124</v>
      </c>
      <c r="I550" s="1" t="n">
        <v>0.000944</v>
      </c>
      <c r="J550" s="1" t="n">
        <v>0.04245</v>
      </c>
      <c r="K550" s="1" t="n">
        <v>0.038458</v>
      </c>
      <c r="L550" s="1" t="n">
        <v>0.014999</v>
      </c>
      <c r="M550" s="1" t="n">
        <v>0.000242</v>
      </c>
      <c r="N550" s="1" t="n">
        <v>-5.9E-005</v>
      </c>
      <c r="O550" s="1" t="n">
        <v>0.003365</v>
      </c>
      <c r="P550" s="1" t="n">
        <v>-0.003908</v>
      </c>
      <c r="Q550" s="1" t="n">
        <v>-0.002609</v>
      </c>
      <c r="R550" s="1" t="n">
        <v>-0.000431</v>
      </c>
    </row>
    <row r="551" customFormat="false" ht="12.75" hidden="false" customHeight="false" outlineLevel="0" collapsed="false">
      <c r="A551" s="1" t="n">
        <v>450370001</v>
      </c>
      <c r="B551" s="1" t="n">
        <v>67.875</v>
      </c>
      <c r="C551" s="1" t="n">
        <v>82.925575</v>
      </c>
      <c r="D551" s="1" t="n">
        <v>65.25605</v>
      </c>
      <c r="E551" s="1" t="n">
        <v>0.010513</v>
      </c>
      <c r="F551" s="1" t="n">
        <v>0.000631</v>
      </c>
      <c r="G551" s="1" t="n">
        <v>-0.006356</v>
      </c>
      <c r="H551" s="1" t="n">
        <v>0.000564</v>
      </c>
      <c r="I551" s="1" t="n">
        <v>0.001367</v>
      </c>
      <c r="J551" s="1" t="n">
        <v>0.009282</v>
      </c>
      <c r="K551" s="1" t="n">
        <v>-0.001299</v>
      </c>
      <c r="L551" s="1" t="n">
        <v>0.00321</v>
      </c>
      <c r="M551" s="1" t="n">
        <v>0.000599</v>
      </c>
      <c r="N551" s="1" t="n">
        <v>0.000612</v>
      </c>
      <c r="O551" s="1" t="n">
        <v>0.000137</v>
      </c>
      <c r="P551" s="1" t="n">
        <v>-0.004271</v>
      </c>
      <c r="Q551" s="1" t="n">
        <v>-0.003555</v>
      </c>
      <c r="R551" s="1" t="n">
        <v>-0.000453</v>
      </c>
    </row>
    <row r="552" customFormat="false" ht="12.75" hidden="false" customHeight="false" outlineLevel="0" collapsed="false">
      <c r="A552" s="1" t="n">
        <v>450730001</v>
      </c>
      <c r="B552" s="1" t="n">
        <v>-999</v>
      </c>
      <c r="C552" s="1" t="n">
        <v>-999</v>
      </c>
      <c r="D552" s="1" t="n">
        <v>-999</v>
      </c>
    </row>
    <row r="553" customFormat="false" ht="12.75" hidden="false" customHeight="false" outlineLevel="0" collapsed="false">
      <c r="A553" s="1" t="n">
        <v>450770002</v>
      </c>
      <c r="B553" s="1" t="n">
        <v>74.275002</v>
      </c>
      <c r="C553" s="1" t="n">
        <v>77.779732</v>
      </c>
      <c r="D553" s="1" t="n">
        <v>62.355827</v>
      </c>
      <c r="E553" s="1" t="n">
        <v>0.003281</v>
      </c>
      <c r="F553" s="1" t="n">
        <v>7.4E-005</v>
      </c>
      <c r="G553" s="1" t="n">
        <v>0.002098</v>
      </c>
      <c r="H553" s="1" t="n">
        <v>0.001473</v>
      </c>
      <c r="I553" s="1" t="n">
        <v>3E-006</v>
      </c>
      <c r="J553" s="1" t="n">
        <v>0.01029</v>
      </c>
      <c r="K553" s="1" t="n">
        <v>0.008112</v>
      </c>
      <c r="L553" s="1" t="n">
        <v>0.005318</v>
      </c>
      <c r="M553" s="1" t="n">
        <v>0.000354</v>
      </c>
      <c r="N553" s="1" t="n">
        <v>0.00047</v>
      </c>
      <c r="O553" s="1" t="n">
        <v>0.000305</v>
      </c>
      <c r="P553" s="1" t="n">
        <v>-0.008997</v>
      </c>
      <c r="Q553" s="1" t="n">
        <v>-0.003184</v>
      </c>
      <c r="R553" s="1" t="n">
        <v>-0.000414</v>
      </c>
    </row>
    <row r="554" customFormat="false" ht="12.75" hidden="false" customHeight="false" outlineLevel="0" collapsed="false">
      <c r="A554" s="1" t="n">
        <v>450790007</v>
      </c>
      <c r="B554" s="1" t="n">
        <v>67.974998</v>
      </c>
      <c r="C554" s="1" t="n">
        <v>81.267578</v>
      </c>
      <c r="D554" s="1" t="n">
        <v>64.164627</v>
      </c>
      <c r="E554" s="1" t="n">
        <v>0.001267</v>
      </c>
      <c r="F554" s="1" t="n">
        <v>-0.000434</v>
      </c>
      <c r="G554" s="1" t="n">
        <v>0.006115</v>
      </c>
      <c r="H554" s="1" t="n">
        <v>0.000973</v>
      </c>
      <c r="I554" s="1" t="n">
        <v>0.000713</v>
      </c>
      <c r="J554" s="1" t="n">
        <v>0.010759</v>
      </c>
      <c r="K554" s="1" t="n">
        <v>-0.070248</v>
      </c>
      <c r="L554" s="1" t="n">
        <v>0.007574</v>
      </c>
      <c r="M554" s="1" t="n">
        <v>0.001174</v>
      </c>
      <c r="N554" s="1" t="n">
        <v>0.000338</v>
      </c>
      <c r="O554" s="1" t="n">
        <v>0.002149</v>
      </c>
      <c r="P554" s="1" t="n">
        <v>-0.003878</v>
      </c>
      <c r="Q554" s="1" t="n">
        <v>-0.004081</v>
      </c>
      <c r="R554" s="1" t="n">
        <v>-0.000405</v>
      </c>
    </row>
    <row r="555" customFormat="false" ht="12.75" hidden="false" customHeight="false" outlineLevel="0" collapsed="false">
      <c r="A555" s="1" t="n">
        <v>450790021</v>
      </c>
      <c r="B555" s="1" t="n">
        <v>67.25</v>
      </c>
      <c r="C555" s="1" t="n">
        <v>79.879242</v>
      </c>
      <c r="D555" s="1" t="n">
        <v>64.40593</v>
      </c>
      <c r="E555" s="1" t="n">
        <v>0.002446</v>
      </c>
      <c r="F555" s="1" t="n">
        <v>4.5E-005</v>
      </c>
      <c r="G555" s="1" t="n">
        <v>-0.004432</v>
      </c>
      <c r="H555" s="1" t="n">
        <v>0.001163</v>
      </c>
      <c r="I555" s="1" t="n">
        <v>0.001439</v>
      </c>
      <c r="J555" s="1" t="n">
        <v>0.019581</v>
      </c>
      <c r="K555" s="1" t="n">
        <v>0.015789</v>
      </c>
      <c r="L555" s="1" t="n">
        <v>0.014094</v>
      </c>
      <c r="M555" s="1" t="n">
        <v>0.000265</v>
      </c>
      <c r="N555" s="1" t="n">
        <v>-8E-006</v>
      </c>
      <c r="O555" s="1" t="n">
        <v>0.006288</v>
      </c>
      <c r="P555" s="1" t="n">
        <v>-0.010753</v>
      </c>
      <c r="Q555" s="1" t="n">
        <v>-0.001163</v>
      </c>
      <c r="R555" s="1" t="n">
        <v>-1.5E-005</v>
      </c>
    </row>
    <row r="556" customFormat="false" ht="12.75" hidden="false" customHeight="false" outlineLevel="0" collapsed="false">
      <c r="A556" s="1" t="n">
        <v>450791001</v>
      </c>
      <c r="B556" s="1" t="n">
        <v>69.694077</v>
      </c>
      <c r="C556" s="1" t="n">
        <v>81.267578</v>
      </c>
      <c r="D556" s="1" t="n">
        <v>64.164627</v>
      </c>
      <c r="E556" s="1" t="n">
        <v>0.001267</v>
      </c>
      <c r="F556" s="1" t="n">
        <v>-0.000434</v>
      </c>
      <c r="G556" s="1" t="n">
        <v>0.006115</v>
      </c>
      <c r="H556" s="1" t="n">
        <v>0.000973</v>
      </c>
      <c r="I556" s="1" t="n">
        <v>0.000713</v>
      </c>
      <c r="J556" s="1" t="n">
        <v>0.010759</v>
      </c>
      <c r="K556" s="1" t="n">
        <v>-0.070248</v>
      </c>
      <c r="L556" s="1" t="n">
        <v>0.007574</v>
      </c>
      <c r="M556" s="1" t="n">
        <v>0.001174</v>
      </c>
      <c r="N556" s="1" t="n">
        <v>0.000338</v>
      </c>
      <c r="O556" s="1" t="n">
        <v>0.002149</v>
      </c>
      <c r="P556" s="1" t="n">
        <v>-0.003878</v>
      </c>
      <c r="Q556" s="1" t="n">
        <v>-0.004081</v>
      </c>
      <c r="R556" s="1" t="n">
        <v>-0.000405</v>
      </c>
    </row>
    <row r="557" customFormat="false" ht="12.75" hidden="false" customHeight="false" outlineLevel="0" collapsed="false">
      <c r="A557" s="1" t="n">
        <v>450830009</v>
      </c>
      <c r="B557" s="1" t="n">
        <v>70.065788</v>
      </c>
      <c r="C557" s="1" t="n">
        <v>78.137543</v>
      </c>
      <c r="D557" s="1" t="n">
        <v>61.370533</v>
      </c>
      <c r="E557" s="1" t="n">
        <v>0.003878</v>
      </c>
      <c r="F557" s="1" t="n">
        <v>-0.0003</v>
      </c>
      <c r="G557" s="1" t="n">
        <v>0.010418</v>
      </c>
      <c r="H557" s="1" t="n">
        <v>0.000641</v>
      </c>
      <c r="I557" s="1" t="n">
        <v>0.000631</v>
      </c>
      <c r="J557" s="1" t="n">
        <v>0.016143</v>
      </c>
      <c r="K557" s="1" t="n">
        <v>-0.002652</v>
      </c>
      <c r="L557" s="1" t="n">
        <v>0.005063</v>
      </c>
      <c r="M557" s="1" t="n">
        <v>0.002777</v>
      </c>
      <c r="N557" s="1" t="n">
        <v>0.000482</v>
      </c>
      <c r="O557" s="1" t="n">
        <v>0.00113</v>
      </c>
      <c r="P557" s="1" t="n">
        <v>-0.006042</v>
      </c>
      <c r="Q557" s="1" t="n">
        <v>-0.001985</v>
      </c>
      <c r="R557" s="1" t="n">
        <v>-0.000186</v>
      </c>
    </row>
    <row r="558" customFormat="false" ht="12.75" hidden="false" customHeight="false" outlineLevel="0" collapsed="false">
      <c r="A558" s="1" t="n">
        <v>450870001</v>
      </c>
      <c r="B558" s="1" t="n">
        <v>64.59375</v>
      </c>
      <c r="C558" s="1" t="n">
        <v>78.677315</v>
      </c>
      <c r="D558" s="1" t="n">
        <v>61.740326</v>
      </c>
      <c r="E558" s="1" t="n">
        <v>0.000213</v>
      </c>
      <c r="F558" s="1" t="n">
        <v>-0.0004</v>
      </c>
      <c r="G558" s="1" t="n">
        <v>-0.00043</v>
      </c>
      <c r="H558" s="1" t="n">
        <v>-0.00053</v>
      </c>
      <c r="I558" s="1" t="n">
        <v>0.00094</v>
      </c>
      <c r="J558" s="1" t="n">
        <v>0.015559</v>
      </c>
      <c r="K558" s="1" t="n">
        <v>0.008276</v>
      </c>
      <c r="L558" s="1" t="n">
        <v>0.016193</v>
      </c>
      <c r="M558" s="1" t="n">
        <v>0.001777</v>
      </c>
      <c r="N558" s="1" t="n">
        <v>0.000965</v>
      </c>
      <c r="O558" s="1" t="n">
        <v>0.003015</v>
      </c>
      <c r="P558" s="1" t="n">
        <v>-0.006154</v>
      </c>
      <c r="Q558" s="1" t="n">
        <v>-0.001297</v>
      </c>
      <c r="R558" s="1" t="n">
        <v>0.001201</v>
      </c>
    </row>
    <row r="559" customFormat="false" ht="12.75" hidden="false" customHeight="false" outlineLevel="0" collapsed="false">
      <c r="A559" s="1" t="n">
        <v>450890001</v>
      </c>
      <c r="B559" s="1" t="n">
        <v>-999</v>
      </c>
      <c r="C559" s="1" t="n">
        <v>-999</v>
      </c>
      <c r="D559" s="1" t="n">
        <v>-999</v>
      </c>
    </row>
    <row r="560" customFormat="false" ht="12.75" hidden="false" customHeight="false" outlineLevel="0" collapsed="false">
      <c r="A560" s="1" t="n">
        <v>450910006</v>
      </c>
      <c r="B560" s="1" t="n">
        <v>64.585228</v>
      </c>
      <c r="C560" s="1" t="n">
        <v>80.965889</v>
      </c>
      <c r="D560" s="1" t="n">
        <v>62.774948</v>
      </c>
      <c r="E560" s="1" t="n">
        <v>0.002746</v>
      </c>
      <c r="F560" s="1" t="n">
        <v>-0.000254</v>
      </c>
      <c r="G560" s="1" t="n">
        <v>0.003676</v>
      </c>
      <c r="H560" s="1" t="n">
        <v>0.000233</v>
      </c>
      <c r="I560" s="1" t="n">
        <v>0.001093</v>
      </c>
      <c r="J560" s="1" t="n">
        <v>-0.001692</v>
      </c>
      <c r="K560" s="1" t="n">
        <v>0.007735</v>
      </c>
      <c r="L560" s="1" t="n">
        <v>0.008812</v>
      </c>
      <c r="M560" s="1" t="n">
        <v>0.002843</v>
      </c>
      <c r="N560" s="1" t="n">
        <v>0.000874</v>
      </c>
      <c r="O560" s="1" t="n">
        <v>0.002924</v>
      </c>
      <c r="P560" s="1" t="n">
        <v>-0.008276</v>
      </c>
      <c r="Q560" s="1" t="n">
        <v>-0.001609</v>
      </c>
      <c r="R560" s="1" t="n">
        <v>8.3E-005</v>
      </c>
    </row>
    <row r="561" customFormat="false" ht="12.75" hidden="false" customHeight="false" outlineLevel="0" collapsed="false">
      <c r="A561" s="1" t="n">
        <v>470010101</v>
      </c>
      <c r="B561" s="1" t="n">
        <v>69.893936</v>
      </c>
      <c r="C561" s="1" t="n">
        <v>82.163506</v>
      </c>
      <c r="D561" s="1" t="n">
        <v>66.24575</v>
      </c>
      <c r="E561" s="1" t="n">
        <v>0.001415</v>
      </c>
      <c r="F561" s="1" t="n">
        <v>-0.000524</v>
      </c>
      <c r="G561" s="1" t="n">
        <v>0.003057</v>
      </c>
      <c r="H561" s="1" t="n">
        <v>0.001427</v>
      </c>
      <c r="I561" s="1" t="n">
        <v>0.001067</v>
      </c>
      <c r="J561" s="1" t="n">
        <v>0.001658</v>
      </c>
      <c r="K561" s="1" t="n">
        <v>-9E-006</v>
      </c>
      <c r="L561" s="1" t="n">
        <v>-0.080808</v>
      </c>
      <c r="M561" s="1" t="n">
        <v>0.000428</v>
      </c>
      <c r="N561" s="1" t="n">
        <v>0.000149</v>
      </c>
      <c r="O561" s="1" t="n">
        <v>0.002305</v>
      </c>
      <c r="P561" s="1" t="n">
        <v>-0.008379</v>
      </c>
      <c r="Q561" s="1" t="n">
        <v>-0.001705</v>
      </c>
      <c r="R561" s="1" t="n">
        <v>-6.8E-005</v>
      </c>
    </row>
    <row r="562" customFormat="false" ht="12.75" hidden="false" customHeight="false" outlineLevel="0" collapsed="false">
      <c r="A562" s="1" t="n">
        <v>470090101</v>
      </c>
      <c r="B562" s="1" t="n">
        <v>86.194443</v>
      </c>
      <c r="C562" s="1" t="n">
        <v>79.537178</v>
      </c>
      <c r="D562" s="1" t="n">
        <v>63.375473</v>
      </c>
      <c r="E562" s="1" t="n">
        <v>0.001038</v>
      </c>
      <c r="F562" s="1" t="n">
        <v>-1.1E-005</v>
      </c>
      <c r="G562" s="1" t="n">
        <v>0.004419</v>
      </c>
      <c r="H562" s="1" t="n">
        <v>0.002014</v>
      </c>
      <c r="I562" s="1" t="n">
        <v>0.000201</v>
      </c>
      <c r="J562" s="1" t="n">
        <v>0.000903</v>
      </c>
      <c r="K562" s="1" t="n">
        <v>0.000271</v>
      </c>
      <c r="L562" s="1" t="n">
        <v>0.039775</v>
      </c>
      <c r="M562" s="1" t="n">
        <v>0.000729</v>
      </c>
      <c r="N562" s="1" t="n">
        <v>0.000626</v>
      </c>
      <c r="O562" s="1" t="n">
        <v>0.001216</v>
      </c>
      <c r="P562" s="1" t="n">
        <v>-0.031918</v>
      </c>
      <c r="Q562" s="1" t="n">
        <v>-0.000501</v>
      </c>
      <c r="R562" s="1" t="n">
        <v>-9.9E-005</v>
      </c>
    </row>
    <row r="563" customFormat="false" ht="12.75" hidden="false" customHeight="false" outlineLevel="0" collapsed="false">
      <c r="A563" s="1" t="n">
        <v>470090102</v>
      </c>
      <c r="B563" s="1" t="n">
        <v>71.25</v>
      </c>
      <c r="C563" s="1" t="n">
        <v>80.837883</v>
      </c>
      <c r="D563" s="1" t="n">
        <v>64.377815</v>
      </c>
      <c r="E563" s="1" t="n">
        <v>4.7E-005</v>
      </c>
      <c r="F563" s="1" t="n">
        <v>-0.000197</v>
      </c>
      <c r="G563" s="1" t="n">
        <v>-0.000104</v>
      </c>
      <c r="H563" s="1" t="n">
        <v>-0.020891</v>
      </c>
      <c r="I563" s="1" t="n">
        <v>-5.7E-005</v>
      </c>
      <c r="J563" s="1" t="n">
        <v>8E-006</v>
      </c>
      <c r="K563" s="1" t="n">
        <v>-0.000221</v>
      </c>
      <c r="L563" s="1" t="n">
        <v>0.006426</v>
      </c>
      <c r="M563" s="1" t="n">
        <v>6E-006</v>
      </c>
      <c r="N563" s="1" t="n">
        <v>0.000547</v>
      </c>
      <c r="O563" s="1" t="n">
        <v>-0.001456</v>
      </c>
      <c r="P563" s="1" t="n">
        <v>-0.079329</v>
      </c>
      <c r="Q563" s="1" t="n">
        <v>0.000205</v>
      </c>
      <c r="R563" s="1" t="n">
        <v>-0.000267</v>
      </c>
    </row>
    <row r="564" customFormat="false" ht="12.75" hidden="false" customHeight="false" outlineLevel="0" collapsed="false">
      <c r="A564" s="1" t="n">
        <v>470370011</v>
      </c>
      <c r="B564" s="1" t="n">
        <v>60.782326</v>
      </c>
      <c r="C564" s="1" t="n">
        <v>81.68766</v>
      </c>
      <c r="D564" s="1" t="n">
        <v>68.083183</v>
      </c>
      <c r="E564" s="1" t="n">
        <v>0.000223</v>
      </c>
      <c r="F564" s="1" t="n">
        <v>-0.000215</v>
      </c>
      <c r="G564" s="1" t="n">
        <v>-0.002423</v>
      </c>
      <c r="H564" s="1" t="n">
        <v>-0.002671</v>
      </c>
      <c r="I564" s="1" t="n">
        <v>0.000545</v>
      </c>
      <c r="J564" s="1" t="n">
        <v>0.000365</v>
      </c>
      <c r="K564" s="1" t="n">
        <v>0.000231</v>
      </c>
      <c r="L564" s="1" t="n">
        <v>-0.119215</v>
      </c>
      <c r="M564" s="1" t="n">
        <v>-0.000529</v>
      </c>
      <c r="N564" s="1" t="n">
        <v>-0.000448</v>
      </c>
      <c r="O564" s="1" t="n">
        <v>-0.001003</v>
      </c>
      <c r="P564" s="1" t="n">
        <v>-0.022014</v>
      </c>
      <c r="Q564" s="1" t="n">
        <v>-0.00207</v>
      </c>
      <c r="R564" s="1" t="n">
        <v>-0.000333</v>
      </c>
    </row>
    <row r="565" customFormat="false" ht="12.75" hidden="false" customHeight="false" outlineLevel="0" collapsed="false">
      <c r="A565" s="1" t="n">
        <v>470370026</v>
      </c>
      <c r="B565" s="1" t="n">
        <v>72.994568</v>
      </c>
      <c r="C565" s="1" t="n">
        <v>82.812119</v>
      </c>
      <c r="D565" s="1" t="n">
        <v>68.334145</v>
      </c>
      <c r="E565" s="1" t="n">
        <v>0.000525</v>
      </c>
      <c r="F565" s="1" t="n">
        <v>-0.00022</v>
      </c>
      <c r="G565" s="1" t="n">
        <v>0.001145</v>
      </c>
      <c r="H565" s="1" t="n">
        <v>-0.002874</v>
      </c>
      <c r="I565" s="1" t="n">
        <v>0.000849</v>
      </c>
      <c r="J565" s="1" t="n">
        <v>0.000645</v>
      </c>
      <c r="K565" s="1" t="n">
        <v>0.000626</v>
      </c>
      <c r="L565" s="1" t="n">
        <v>-0.100661</v>
      </c>
      <c r="M565" s="1" t="n">
        <v>-0.000424</v>
      </c>
      <c r="N565" s="1" t="n">
        <v>-5.2E-005</v>
      </c>
      <c r="O565" s="1" t="n">
        <v>0.000712</v>
      </c>
      <c r="P565" s="1" t="n">
        <v>-0.017977</v>
      </c>
      <c r="Q565" s="1" t="n">
        <v>-0.001769</v>
      </c>
      <c r="R565" s="1" t="n">
        <v>-0.000357</v>
      </c>
    </row>
    <row r="566" customFormat="false" ht="12.75" hidden="false" customHeight="false" outlineLevel="0" collapsed="false">
      <c r="A566" s="1" t="n">
        <v>470651011</v>
      </c>
      <c r="B566" s="1" t="n">
        <v>73.486115</v>
      </c>
      <c r="C566" s="1" t="n">
        <v>83.418427</v>
      </c>
      <c r="D566" s="1" t="n">
        <v>65.338577</v>
      </c>
      <c r="E566" s="1" t="n">
        <v>0.003255</v>
      </c>
      <c r="F566" s="1" t="n">
        <v>-0.000769</v>
      </c>
      <c r="G566" s="1" t="n">
        <v>-0.002046</v>
      </c>
      <c r="H566" s="1" t="n">
        <v>0.001174</v>
      </c>
      <c r="I566" s="1" t="n">
        <v>0.00085</v>
      </c>
      <c r="J566" s="1" t="n">
        <v>0.003797</v>
      </c>
      <c r="K566" s="1" t="n">
        <v>0.002207</v>
      </c>
      <c r="L566" s="1" t="n">
        <v>-0.013734</v>
      </c>
      <c r="M566" s="1" t="n">
        <v>-1.4E-005</v>
      </c>
      <c r="N566" s="1" t="n">
        <v>-3.8E-005</v>
      </c>
      <c r="O566" s="1" t="n">
        <v>2E-005</v>
      </c>
      <c r="P566" s="1" t="n">
        <v>-0.005568</v>
      </c>
      <c r="Q566" s="1" t="n">
        <v>-0.001272</v>
      </c>
      <c r="R566" s="1" t="n">
        <v>-0.000189</v>
      </c>
    </row>
    <row r="567" customFormat="false" ht="12.75" hidden="false" customHeight="false" outlineLevel="0" collapsed="false">
      <c r="A567" s="1" t="n">
        <v>470654003</v>
      </c>
      <c r="B567" s="1" t="n">
        <v>72.431038</v>
      </c>
      <c r="C567" s="1" t="n">
        <v>86.385437</v>
      </c>
      <c r="D567" s="1" t="n">
        <v>69.397362</v>
      </c>
      <c r="E567" s="1" t="n">
        <v>0.002576</v>
      </c>
      <c r="F567" s="1" t="n">
        <v>-0.000725</v>
      </c>
      <c r="G567" s="1" t="n">
        <v>-0.023615</v>
      </c>
      <c r="H567" s="1" t="n">
        <v>0.00061</v>
      </c>
      <c r="I567" s="1" t="n">
        <v>0.002298</v>
      </c>
      <c r="J567" s="1" t="n">
        <v>0.001707</v>
      </c>
      <c r="K567" s="1" t="n">
        <v>0.000734</v>
      </c>
      <c r="L567" s="1" t="n">
        <v>-0.075596</v>
      </c>
      <c r="M567" s="1" t="n">
        <v>4.5E-005</v>
      </c>
      <c r="N567" s="1" t="n">
        <v>-5.7E-005</v>
      </c>
      <c r="O567" s="1" t="n">
        <v>0.001399</v>
      </c>
      <c r="P567" s="1" t="n">
        <v>-0.004203</v>
      </c>
      <c r="Q567" s="1" t="n">
        <v>-0.001314</v>
      </c>
      <c r="R567" s="1" t="n">
        <v>-0.00043</v>
      </c>
    </row>
    <row r="568" customFormat="false" ht="12.75" hidden="false" customHeight="false" outlineLevel="0" collapsed="false">
      <c r="A568" s="1" t="n">
        <v>470750003</v>
      </c>
      <c r="B568" s="1" t="n">
        <v>-999</v>
      </c>
      <c r="C568" s="1" t="n">
        <v>79.257355</v>
      </c>
      <c r="D568" s="1" t="n">
        <v>64.835732</v>
      </c>
      <c r="E568" s="1" t="n">
        <v>0.003476</v>
      </c>
      <c r="F568" s="1" t="n">
        <v>-1.5E-005</v>
      </c>
      <c r="G568" s="1" t="n">
        <v>0.000998</v>
      </c>
      <c r="H568" s="1" t="n">
        <v>0.005187</v>
      </c>
      <c r="I568" s="1" t="n">
        <v>0.006613</v>
      </c>
      <c r="J568" s="1" t="n">
        <v>0.00023</v>
      </c>
      <c r="K568" s="1" t="n">
        <v>0.000424</v>
      </c>
      <c r="L568" s="1" t="n">
        <v>0.030594</v>
      </c>
      <c r="M568" s="1" t="n">
        <v>-0.000397</v>
      </c>
      <c r="N568" s="1" t="n">
        <v>-7E-006</v>
      </c>
      <c r="O568" s="1" t="n">
        <v>0.008199</v>
      </c>
      <c r="P568" s="1" t="n">
        <v>-0.015188</v>
      </c>
      <c r="Q568" s="1" t="n">
        <v>-0.000307</v>
      </c>
      <c r="R568" s="1" t="n">
        <v>-0.000102</v>
      </c>
    </row>
    <row r="569" customFormat="false" ht="12.75" hidden="false" customHeight="false" outlineLevel="0" collapsed="false">
      <c r="A569" s="1" t="n">
        <v>470890002</v>
      </c>
      <c r="B569" s="1" t="n">
        <v>74.382812</v>
      </c>
      <c r="C569" s="1" t="n">
        <v>80.233917</v>
      </c>
      <c r="D569" s="1" t="n">
        <v>62.449348</v>
      </c>
      <c r="E569" s="1" t="n">
        <v>0.004771</v>
      </c>
      <c r="F569" s="1" t="n">
        <v>-0.000395</v>
      </c>
      <c r="G569" s="1" t="n">
        <v>0.012588</v>
      </c>
      <c r="H569" s="1" t="n">
        <v>0.001687</v>
      </c>
      <c r="I569" s="1" t="n">
        <v>0.002465</v>
      </c>
      <c r="J569" s="1" t="n">
        <v>0.003051</v>
      </c>
      <c r="K569" s="1" t="n">
        <v>0.001697</v>
      </c>
      <c r="L569" s="1" t="n">
        <v>0.017553</v>
      </c>
      <c r="M569" s="1" t="n">
        <v>0.000145</v>
      </c>
      <c r="N569" s="1" t="n">
        <v>-3.1E-005</v>
      </c>
      <c r="O569" s="1" t="n">
        <v>0.005975</v>
      </c>
      <c r="P569" s="1" t="n">
        <v>-0.006959</v>
      </c>
      <c r="Q569" s="1" t="n">
        <v>-0.001346</v>
      </c>
      <c r="R569" s="1" t="n">
        <v>-0.000132</v>
      </c>
    </row>
    <row r="570" customFormat="false" ht="12.75" hidden="false" customHeight="false" outlineLevel="0" collapsed="false">
      <c r="A570" s="1" t="n">
        <v>470930021</v>
      </c>
      <c r="B570" s="1" t="n">
        <v>77.565475</v>
      </c>
      <c r="C570" s="1" t="n">
        <v>80.129128</v>
      </c>
      <c r="D570" s="1" t="n">
        <v>62.198933</v>
      </c>
      <c r="E570" s="1" t="n">
        <v>0.004469</v>
      </c>
      <c r="F570" s="1" t="n">
        <v>-0.000484</v>
      </c>
      <c r="G570" s="1" t="n">
        <v>0.012776</v>
      </c>
      <c r="H570" s="1" t="n">
        <v>0.001625</v>
      </c>
      <c r="I570" s="1" t="n">
        <v>0.001815</v>
      </c>
      <c r="J570" s="1" t="n">
        <v>0.004697</v>
      </c>
      <c r="K570" s="1" t="n">
        <v>0.002894</v>
      </c>
      <c r="L570" s="1" t="n">
        <v>-0.009082</v>
      </c>
      <c r="M570" s="1" t="n">
        <v>0.000568</v>
      </c>
      <c r="N570" s="1" t="n">
        <v>6.6E-005</v>
      </c>
      <c r="O570" s="1" t="n">
        <v>0.003919</v>
      </c>
      <c r="P570" s="1" t="n">
        <v>-0.005879</v>
      </c>
      <c r="Q570" s="1" t="n">
        <v>-0.001052</v>
      </c>
      <c r="R570" s="1" t="n">
        <v>-9.3E-005</v>
      </c>
    </row>
    <row r="571" customFormat="false" ht="12.75" hidden="false" customHeight="false" outlineLevel="0" collapsed="false">
      <c r="A571" s="1" t="n">
        <v>470931020</v>
      </c>
      <c r="B571" s="1" t="n">
        <v>76.162041</v>
      </c>
      <c r="C571" s="1" t="n">
        <v>83.717003</v>
      </c>
      <c r="D571" s="1" t="n">
        <v>68.232193</v>
      </c>
      <c r="E571" s="1" t="n">
        <v>0.002661</v>
      </c>
      <c r="F571" s="1" t="n">
        <v>-0.000943</v>
      </c>
      <c r="G571" s="1" t="n">
        <v>0.003964</v>
      </c>
      <c r="H571" s="1" t="n">
        <v>-0.000598</v>
      </c>
      <c r="I571" s="1" t="n">
        <v>0.000967</v>
      </c>
      <c r="J571" s="1" t="n">
        <v>0.000182</v>
      </c>
      <c r="K571" s="1" t="n">
        <v>0.000154</v>
      </c>
      <c r="L571" s="1" t="n">
        <v>-0.170512</v>
      </c>
      <c r="M571" s="1" t="n">
        <v>-0.00014</v>
      </c>
      <c r="N571" s="1" t="n">
        <v>-0.000112</v>
      </c>
      <c r="O571" s="1" t="n">
        <v>0.002566</v>
      </c>
      <c r="P571" s="1" t="n">
        <v>-0.012509</v>
      </c>
      <c r="Q571" s="1" t="n">
        <v>-0.001849</v>
      </c>
      <c r="R571" s="1" t="n">
        <v>-0.000309</v>
      </c>
    </row>
    <row r="572" customFormat="false" ht="12.75" hidden="false" customHeight="false" outlineLevel="0" collapsed="false">
      <c r="A572" s="1" t="n">
        <v>470990002</v>
      </c>
      <c r="B572" s="1" t="n">
        <v>76</v>
      </c>
      <c r="C572" s="1" t="n">
        <v>75.359947</v>
      </c>
      <c r="D572" s="1" t="n">
        <v>64.84024</v>
      </c>
      <c r="E572" s="1" t="n">
        <v>-0.000443</v>
      </c>
      <c r="F572" s="1" t="n">
        <v>-0.000168</v>
      </c>
      <c r="G572" s="1" t="n">
        <v>2.3E-005</v>
      </c>
      <c r="H572" s="1" t="n">
        <v>0.036339</v>
      </c>
      <c r="I572" s="1" t="n">
        <v>0.000114</v>
      </c>
      <c r="J572" s="1" t="n">
        <v>0.000153</v>
      </c>
      <c r="K572" s="1" t="n">
        <v>-9.9E-005</v>
      </c>
      <c r="L572" s="1" t="n">
        <v>0.011032</v>
      </c>
      <c r="M572" s="1" t="n">
        <v>-0.000214</v>
      </c>
      <c r="N572" s="1" t="n">
        <v>-6.1E-005</v>
      </c>
      <c r="O572" s="1" t="n">
        <v>0.004066</v>
      </c>
      <c r="P572" s="1" t="n">
        <v>0.008713</v>
      </c>
      <c r="Q572" s="1" t="n">
        <v>-0.000229</v>
      </c>
      <c r="R572" s="1" t="n">
        <v>-5.3E-005</v>
      </c>
    </row>
    <row r="573" customFormat="false" ht="12.75" hidden="false" customHeight="false" outlineLevel="0" collapsed="false">
      <c r="A573" s="1" t="n">
        <v>471050109</v>
      </c>
      <c r="B573" s="1" t="n">
        <v>74.666664</v>
      </c>
      <c r="C573" s="1" t="n">
        <v>81.800194</v>
      </c>
      <c r="D573" s="1" t="n">
        <v>66.987862</v>
      </c>
      <c r="E573" s="1" t="n">
        <v>0.001286</v>
      </c>
      <c r="F573" s="1" t="n">
        <v>-0.000398</v>
      </c>
      <c r="G573" s="1" t="n">
        <v>0.00375</v>
      </c>
      <c r="H573" s="1" t="n">
        <v>0.000669</v>
      </c>
      <c r="I573" s="1" t="n">
        <v>0.00083</v>
      </c>
      <c r="J573" s="1" t="n">
        <v>0.000722</v>
      </c>
      <c r="K573" s="1" t="n">
        <v>0.000151</v>
      </c>
      <c r="L573" s="1" t="n">
        <v>-0.090948</v>
      </c>
      <c r="M573" s="1" t="n">
        <v>6.7E-005</v>
      </c>
      <c r="N573" s="1" t="n">
        <v>-0.000399</v>
      </c>
      <c r="O573" s="1" t="n">
        <v>0.002124</v>
      </c>
      <c r="P573" s="1" t="n">
        <v>-0.019513</v>
      </c>
      <c r="Q573" s="1" t="n">
        <v>-0.001974</v>
      </c>
      <c r="R573" s="1" t="n">
        <v>-0.000243</v>
      </c>
    </row>
    <row r="574" customFormat="false" ht="12.75" hidden="false" customHeight="false" outlineLevel="0" collapsed="false">
      <c r="A574" s="1" t="n">
        <v>471210104</v>
      </c>
      <c r="B574" s="1" t="n">
        <v>72.512497</v>
      </c>
      <c r="C574" s="1" t="n">
        <v>80.487885</v>
      </c>
      <c r="D574" s="1" t="n">
        <v>60.340885</v>
      </c>
      <c r="E574" s="1" t="n">
        <v>0.008646</v>
      </c>
      <c r="F574" s="1" t="n">
        <v>-0.000149</v>
      </c>
      <c r="G574" s="1" t="n">
        <v>0.028367</v>
      </c>
      <c r="H574" s="1" t="n">
        <v>0.000627</v>
      </c>
      <c r="I574" s="1" t="n">
        <v>0.002099</v>
      </c>
      <c r="J574" s="1" t="n">
        <v>0.002912</v>
      </c>
      <c r="K574" s="1" t="n">
        <v>0.00186</v>
      </c>
      <c r="L574" s="1" t="n">
        <v>0.027527</v>
      </c>
      <c r="M574" s="1" t="n">
        <v>0.000113</v>
      </c>
      <c r="N574" s="1" t="n">
        <v>-0.000163</v>
      </c>
      <c r="O574" s="1" t="n">
        <v>0.002346</v>
      </c>
      <c r="P574" s="1" t="n">
        <v>-0.005007</v>
      </c>
      <c r="Q574" s="1" t="n">
        <v>-0.000807</v>
      </c>
      <c r="R574" s="1" t="n">
        <v>-0.000217</v>
      </c>
    </row>
    <row r="575" customFormat="false" ht="12.75" hidden="false" customHeight="false" outlineLevel="0" collapsed="false">
      <c r="A575" s="1" t="n">
        <v>471410004</v>
      </c>
      <c r="B575" s="1" t="n">
        <v>80.8125</v>
      </c>
      <c r="C575" s="1" t="n">
        <v>76.98584</v>
      </c>
      <c r="D575" s="1" t="n">
        <v>63.528343</v>
      </c>
      <c r="E575" s="1" t="n">
        <v>0.006618</v>
      </c>
      <c r="F575" s="1" t="n">
        <v>8.8E-005</v>
      </c>
      <c r="G575" s="1" t="n">
        <v>0.000519</v>
      </c>
      <c r="H575" s="1" t="n">
        <v>0.011507</v>
      </c>
      <c r="I575" s="1" t="n">
        <v>0.010422</v>
      </c>
      <c r="J575" s="1" t="n">
        <v>0.000168</v>
      </c>
      <c r="K575" s="1" t="n">
        <v>0.000395</v>
      </c>
      <c r="L575" s="1" t="n">
        <v>0.020693</v>
      </c>
      <c r="M575" s="1" t="n">
        <v>0.000189</v>
      </c>
      <c r="N575" s="1" t="n">
        <v>-8.8E-005</v>
      </c>
      <c r="O575" s="1" t="n">
        <v>0.003971</v>
      </c>
      <c r="P575" s="1" t="n">
        <v>-0.018723</v>
      </c>
      <c r="Q575" s="1" t="n">
        <v>-0.002539</v>
      </c>
      <c r="R575" s="1" t="n">
        <v>-1.7E-005</v>
      </c>
    </row>
    <row r="576" customFormat="false" ht="12.75" hidden="false" customHeight="false" outlineLevel="0" collapsed="false">
      <c r="A576" s="1" t="n">
        <v>471490101</v>
      </c>
      <c r="B576" s="1" t="n">
        <v>80.25</v>
      </c>
      <c r="C576" s="1" t="n">
        <v>82.772606</v>
      </c>
      <c r="D576" s="1" t="n">
        <v>67.922089</v>
      </c>
      <c r="E576" s="1" t="n">
        <v>0.00048</v>
      </c>
      <c r="F576" s="1" t="n">
        <v>4.8E-005</v>
      </c>
      <c r="G576" s="1" t="n">
        <v>0.001824</v>
      </c>
      <c r="H576" s="1" t="n">
        <v>-0.002417</v>
      </c>
      <c r="I576" s="1" t="n">
        <v>7.1E-005</v>
      </c>
      <c r="J576" s="1" t="n">
        <v>0.000824</v>
      </c>
      <c r="K576" s="1" t="n">
        <v>0.000551</v>
      </c>
      <c r="L576" s="1" t="n">
        <v>-0.011965</v>
      </c>
      <c r="M576" s="1" t="n">
        <v>-0.00039</v>
      </c>
      <c r="N576" s="1" t="n">
        <v>-0.000128</v>
      </c>
      <c r="O576" s="1" t="n">
        <v>-0.003128</v>
      </c>
      <c r="P576" s="1" t="n">
        <v>-0.024429</v>
      </c>
      <c r="Q576" s="1" t="n">
        <v>-0.001438</v>
      </c>
      <c r="R576" s="1" t="n">
        <v>-0.000683</v>
      </c>
    </row>
    <row r="577" customFormat="false" ht="12.75" hidden="false" customHeight="false" outlineLevel="0" collapsed="false">
      <c r="A577" s="1" t="n">
        <v>471550101</v>
      </c>
      <c r="B577" s="1" t="n">
        <v>79.574997</v>
      </c>
      <c r="C577" s="1" t="n">
        <v>83.392738</v>
      </c>
      <c r="D577" s="1" t="n">
        <v>65.363968</v>
      </c>
      <c r="E577" s="1" t="n">
        <v>-0.000101</v>
      </c>
      <c r="F577" s="1" t="n">
        <v>3.1E-005</v>
      </c>
      <c r="G577" s="1" t="n">
        <v>0.000169</v>
      </c>
      <c r="H577" s="1" t="n">
        <v>-0.018102</v>
      </c>
      <c r="I577" s="1" t="n">
        <v>-9.8E-005</v>
      </c>
      <c r="J577" s="1" t="n">
        <v>0.002583</v>
      </c>
      <c r="K577" s="1" t="n">
        <v>0.000944</v>
      </c>
      <c r="L577" s="1" t="n">
        <v>0.034138</v>
      </c>
      <c r="M577" s="1" t="n">
        <v>0.00095</v>
      </c>
      <c r="N577" s="1" t="n">
        <v>0.000712</v>
      </c>
      <c r="O577" s="1" t="n">
        <v>0.002654</v>
      </c>
      <c r="P577" s="1" t="n">
        <v>-0.050401</v>
      </c>
      <c r="Q577" s="1" t="n">
        <v>6.6E-005</v>
      </c>
      <c r="R577" s="1" t="n">
        <v>-0.000142</v>
      </c>
    </row>
    <row r="578" customFormat="false" ht="12.75" hidden="false" customHeight="false" outlineLevel="0" collapsed="false">
      <c r="A578" s="1" t="n">
        <v>471550102</v>
      </c>
      <c r="B578" s="1" t="n">
        <v>83</v>
      </c>
      <c r="C578" s="1" t="n">
        <v>84.88446</v>
      </c>
      <c r="D578" s="1" t="n">
        <v>66.714661</v>
      </c>
      <c r="E578" s="1" t="n">
        <v>0.000172</v>
      </c>
      <c r="F578" s="1" t="n">
        <v>0.000225</v>
      </c>
      <c r="G578" s="1" t="n">
        <v>9.9E-005</v>
      </c>
      <c r="H578" s="1" t="n">
        <v>-0.043022</v>
      </c>
      <c r="I578" s="1" t="n">
        <v>1.5E-005</v>
      </c>
      <c r="J578" s="1" t="n">
        <v>0.000481</v>
      </c>
      <c r="K578" s="1" t="n">
        <v>-8.4E-005</v>
      </c>
      <c r="L578" s="1" t="n">
        <v>-0.001778</v>
      </c>
      <c r="M578" s="1" t="n">
        <v>0.00013</v>
      </c>
      <c r="N578" s="1" t="n">
        <v>-5E-005</v>
      </c>
      <c r="O578" s="1" t="n">
        <v>-0.002144</v>
      </c>
      <c r="P578" s="1" t="n">
        <v>-0.124607</v>
      </c>
      <c r="Q578" s="1" t="n">
        <v>6.5E-005</v>
      </c>
      <c r="R578" s="1" t="n">
        <v>5.3E-005</v>
      </c>
    </row>
    <row r="579" customFormat="false" ht="12.75" hidden="false" customHeight="false" outlineLevel="0" collapsed="false">
      <c r="A579" s="1" t="n">
        <v>471570021</v>
      </c>
      <c r="B579" s="1" t="n">
        <v>75.783333</v>
      </c>
      <c r="C579" s="1" t="n">
        <v>81.276726</v>
      </c>
      <c r="D579" s="1" t="n">
        <v>71.342514</v>
      </c>
      <c r="E579" s="1" t="n">
        <v>-0.001231</v>
      </c>
      <c r="F579" s="1" t="n">
        <v>-0.000202</v>
      </c>
      <c r="G579" s="1" t="n">
        <v>-0.000545</v>
      </c>
      <c r="H579" s="1" t="n">
        <v>-0.002721</v>
      </c>
      <c r="I579" s="1" t="n">
        <v>-0.023692</v>
      </c>
      <c r="J579" s="1" t="n">
        <v>-0.001312</v>
      </c>
      <c r="K579" s="1" t="n">
        <v>-6.1E-005</v>
      </c>
      <c r="L579" s="1" t="n">
        <v>-0.35193</v>
      </c>
      <c r="M579" s="1" t="n">
        <v>-0.000881</v>
      </c>
      <c r="N579" s="1" t="n">
        <v>-0.001201</v>
      </c>
      <c r="O579" s="1" t="n">
        <v>-0.036042</v>
      </c>
      <c r="P579" s="1" t="n">
        <v>-0.020419</v>
      </c>
      <c r="Q579" s="1" t="n">
        <v>-0.004156</v>
      </c>
      <c r="R579" s="1" t="n">
        <v>-0.000341</v>
      </c>
    </row>
    <row r="580" customFormat="false" ht="12.75" hidden="false" customHeight="false" outlineLevel="0" collapsed="false">
      <c r="A580" s="1" t="n">
        <v>471571004</v>
      </c>
      <c r="B580" s="1" t="n">
        <v>71.472221</v>
      </c>
      <c r="C580" s="1" t="n">
        <v>82.305939</v>
      </c>
      <c r="D580" s="1" t="n">
        <v>69.789879</v>
      </c>
      <c r="E580" s="1" t="n">
        <v>0.003815</v>
      </c>
      <c r="F580" s="1" t="n">
        <v>-0.000885</v>
      </c>
      <c r="G580" s="1" t="n">
        <v>0.00066</v>
      </c>
      <c r="H580" s="1" t="n">
        <v>6E-005</v>
      </c>
      <c r="I580" s="1" t="n">
        <v>-0.002543</v>
      </c>
      <c r="J580" s="1" t="n">
        <v>0.000194</v>
      </c>
      <c r="K580" s="1" t="n">
        <v>0.000117</v>
      </c>
      <c r="L580" s="1" t="n">
        <v>-0.100358</v>
      </c>
      <c r="M580" s="1" t="n">
        <v>-8.2E-005</v>
      </c>
      <c r="N580" s="1" t="n">
        <v>-0.000546</v>
      </c>
      <c r="O580" s="1" t="n">
        <v>-0.01285</v>
      </c>
      <c r="P580" s="1" t="n">
        <v>-0.012747</v>
      </c>
      <c r="Q580" s="1" t="n">
        <v>-0.001684</v>
      </c>
      <c r="R580" s="1" t="n">
        <v>-0.000138</v>
      </c>
    </row>
    <row r="581" customFormat="false" ht="12.75" hidden="false" customHeight="false" outlineLevel="0" collapsed="false">
      <c r="A581" s="1" t="n">
        <v>471632002</v>
      </c>
      <c r="B581" s="1" t="n">
        <v>73.10833</v>
      </c>
      <c r="C581" s="1" t="n">
        <v>81.484718</v>
      </c>
      <c r="D581" s="1" t="n">
        <v>69.914757</v>
      </c>
      <c r="E581" s="1" t="n">
        <v>0.001461</v>
      </c>
      <c r="F581" s="1" t="n">
        <v>-0.000679</v>
      </c>
      <c r="G581" s="1" t="n">
        <v>0.001532</v>
      </c>
      <c r="H581" s="1" t="n">
        <v>-0.000994</v>
      </c>
      <c r="I581" s="1" t="n">
        <v>0.000539</v>
      </c>
      <c r="J581" s="1" t="n">
        <v>-0.001423</v>
      </c>
      <c r="K581" s="1" t="n">
        <v>-0.000372</v>
      </c>
      <c r="L581" s="1" t="n">
        <v>-0.3405</v>
      </c>
      <c r="M581" s="1" t="n">
        <v>-0.002871</v>
      </c>
      <c r="N581" s="1" t="n">
        <v>-0.000661</v>
      </c>
      <c r="O581" s="1" t="n">
        <v>0.000377</v>
      </c>
      <c r="P581" s="1" t="n">
        <v>-0.015693</v>
      </c>
      <c r="Q581" s="1" t="n">
        <v>-0.002319</v>
      </c>
      <c r="R581" s="1" t="n">
        <v>-0.000338</v>
      </c>
    </row>
    <row r="582" customFormat="false" ht="12.75" hidden="false" customHeight="false" outlineLevel="0" collapsed="false">
      <c r="A582" s="1" t="n">
        <v>471632003</v>
      </c>
      <c r="B582" s="1" t="n">
        <v>76.295135</v>
      </c>
      <c r="C582" s="1" t="n">
        <v>80.493614</v>
      </c>
      <c r="D582" s="1" t="n">
        <v>67.395309</v>
      </c>
      <c r="E582" s="1" t="n">
        <v>0.002298</v>
      </c>
      <c r="F582" s="1" t="n">
        <v>-0.000863</v>
      </c>
      <c r="G582" s="1" t="n">
        <v>0.00359</v>
      </c>
      <c r="H582" s="1" t="n">
        <v>0.00137</v>
      </c>
      <c r="I582" s="1" t="n">
        <v>0.000731</v>
      </c>
      <c r="J582" s="1" t="n">
        <v>0.00068</v>
      </c>
      <c r="K582" s="1" t="n">
        <v>0.001065</v>
      </c>
      <c r="L582" s="1" t="n">
        <v>-0.126539</v>
      </c>
      <c r="M582" s="1" t="n">
        <v>-0.002249</v>
      </c>
      <c r="N582" s="1" t="n">
        <v>-1.9E-005</v>
      </c>
      <c r="O582" s="1" t="n">
        <v>0.002449</v>
      </c>
      <c r="P582" s="1" t="n">
        <v>-0.006519</v>
      </c>
      <c r="Q582" s="1" t="n">
        <v>-0.001294</v>
      </c>
      <c r="R582" s="1" t="n">
        <v>-0.000386</v>
      </c>
    </row>
    <row r="583" customFormat="false" ht="12.75" hidden="false" customHeight="false" outlineLevel="0" collapsed="false">
      <c r="A583" s="1" t="n">
        <v>471650007</v>
      </c>
      <c r="B583" s="1" t="n">
        <v>76.6875</v>
      </c>
      <c r="C583" s="1" t="n">
        <v>80.603134</v>
      </c>
      <c r="D583" s="1" t="n">
        <v>67.029198</v>
      </c>
      <c r="E583" s="1" t="n">
        <v>0.000645</v>
      </c>
      <c r="F583" s="1" t="n">
        <v>-0.000117</v>
      </c>
      <c r="G583" s="1" t="n">
        <v>0.000263</v>
      </c>
      <c r="H583" s="1" t="n">
        <v>-0.001774</v>
      </c>
      <c r="I583" s="1" t="n">
        <v>0.000136</v>
      </c>
      <c r="J583" s="1" t="n">
        <v>0.000785</v>
      </c>
      <c r="K583" s="1" t="n">
        <v>0.00062</v>
      </c>
      <c r="L583" s="1" t="n">
        <v>-0.065555</v>
      </c>
      <c r="M583" s="1" t="n">
        <v>-0.000556</v>
      </c>
      <c r="N583" s="1" t="n">
        <v>-0.000902</v>
      </c>
      <c r="O583" s="1" t="n">
        <v>-0.001929</v>
      </c>
      <c r="P583" s="1" t="n">
        <v>-0.024071</v>
      </c>
      <c r="Q583" s="1" t="n">
        <v>-0.003347</v>
      </c>
      <c r="R583" s="1" t="n">
        <v>-0.000478</v>
      </c>
    </row>
    <row r="584" customFormat="false" ht="12.75" hidden="false" customHeight="false" outlineLevel="0" collapsed="false">
      <c r="A584" s="1" t="n">
        <v>471650101</v>
      </c>
      <c r="B584" s="1" t="n">
        <v>74.102943</v>
      </c>
      <c r="C584" s="1" t="n">
        <v>78.763344</v>
      </c>
      <c r="D584" s="1" t="n">
        <v>64.41124</v>
      </c>
      <c r="E584" s="1" t="n">
        <v>0.001799</v>
      </c>
      <c r="F584" s="1" t="n">
        <v>-0.000249</v>
      </c>
      <c r="G584" s="1" t="n">
        <v>0.002824</v>
      </c>
      <c r="H584" s="1" t="n">
        <v>0.00275</v>
      </c>
      <c r="I584" s="1" t="n">
        <v>0.000526</v>
      </c>
      <c r="J584" s="1" t="n">
        <v>0.002702</v>
      </c>
      <c r="K584" s="1" t="n">
        <v>0.001457</v>
      </c>
      <c r="L584" s="1" t="n">
        <v>-0.013906</v>
      </c>
      <c r="M584" s="1" t="n">
        <v>9.4E-005</v>
      </c>
      <c r="N584" s="1" t="n">
        <v>-0.00066</v>
      </c>
      <c r="O584" s="1" t="n">
        <v>0.000471</v>
      </c>
      <c r="P584" s="1" t="n">
        <v>-0.015842</v>
      </c>
      <c r="Q584" s="1" t="n">
        <v>-0.00264</v>
      </c>
      <c r="R584" s="1" t="n">
        <v>-0.000154</v>
      </c>
    </row>
    <row r="585" customFormat="false" ht="12.75" hidden="false" customHeight="false" outlineLevel="0" collapsed="false">
      <c r="A585" s="1" t="n">
        <v>471870106</v>
      </c>
      <c r="B585" s="1" t="n">
        <v>79.432693</v>
      </c>
      <c r="C585" s="1" t="n">
        <v>80.209892</v>
      </c>
      <c r="D585" s="1" t="n">
        <v>65.798271</v>
      </c>
      <c r="E585" s="1" t="n">
        <v>0.000251</v>
      </c>
      <c r="F585" s="1" t="n">
        <v>-5.7E-005</v>
      </c>
      <c r="G585" s="1" t="n">
        <v>0.00218</v>
      </c>
      <c r="H585" s="1" t="n">
        <v>-0.002976</v>
      </c>
      <c r="I585" s="1" t="n">
        <v>7.1E-005</v>
      </c>
      <c r="J585" s="1" t="n">
        <v>0.00065</v>
      </c>
      <c r="K585" s="1" t="n">
        <v>0.000269</v>
      </c>
      <c r="L585" s="1" t="n">
        <v>-0.003801</v>
      </c>
      <c r="M585" s="1" t="n">
        <v>0.000685</v>
      </c>
      <c r="N585" s="1" t="n">
        <v>0.00027</v>
      </c>
      <c r="O585" s="1" t="n">
        <v>-0.000637</v>
      </c>
      <c r="P585" s="1" t="n">
        <v>-0.03387</v>
      </c>
      <c r="Q585" s="1" t="n">
        <v>-0.001765</v>
      </c>
      <c r="R585" s="1" t="n">
        <v>-2.5E-005</v>
      </c>
    </row>
    <row r="586" customFormat="false" ht="12.75" hidden="false" customHeight="false" outlineLevel="0" collapsed="false">
      <c r="A586" s="1" t="n">
        <v>471890103</v>
      </c>
      <c r="B586" s="1" t="n">
        <v>76.330879</v>
      </c>
      <c r="C586" s="1" t="n">
        <v>79.703423</v>
      </c>
      <c r="D586" s="1" t="n">
        <v>66.332626</v>
      </c>
      <c r="E586" s="1" t="n">
        <v>0.002075</v>
      </c>
      <c r="F586" s="1" t="n">
        <v>-3E-006</v>
      </c>
      <c r="G586" s="1" t="n">
        <v>0.003572</v>
      </c>
      <c r="H586" s="1" t="n">
        <v>0.000768</v>
      </c>
      <c r="I586" s="1" t="n">
        <v>0.001608</v>
      </c>
      <c r="J586" s="1" t="n">
        <v>0.001947</v>
      </c>
      <c r="K586" s="1" t="n">
        <v>0.001087</v>
      </c>
      <c r="L586" s="1" t="n">
        <v>-0.001391</v>
      </c>
      <c r="M586" s="1" t="n">
        <v>-8.4E-005</v>
      </c>
      <c r="N586" s="1" t="n">
        <v>-2.8E-005</v>
      </c>
      <c r="O586" s="1" t="n">
        <v>0.00285</v>
      </c>
      <c r="P586" s="1" t="n">
        <v>-0.017683</v>
      </c>
      <c r="Q586" s="1" t="n">
        <v>-0.00187</v>
      </c>
      <c r="R586" s="1" t="n">
        <v>-0.000388</v>
      </c>
    </row>
    <row r="587" customFormat="false" ht="12.75" hidden="false" customHeight="false" outlineLevel="0" collapsed="false">
      <c r="A587" s="1" t="n">
        <v>480391004</v>
      </c>
      <c r="B587" s="1" t="n">
        <v>63.316666</v>
      </c>
      <c r="C587" s="1" t="n">
        <v>87.665878</v>
      </c>
      <c r="D587" s="1" t="n">
        <v>79.669891</v>
      </c>
      <c r="E587" s="1" t="n">
        <v>-0.003916</v>
      </c>
      <c r="F587" s="1" t="n">
        <v>-0.000718</v>
      </c>
      <c r="G587" s="1" t="n">
        <v>-0.003728</v>
      </c>
      <c r="H587" s="1" t="n">
        <v>-0.002214</v>
      </c>
      <c r="I587" s="1" t="n">
        <v>-0.006605</v>
      </c>
      <c r="J587" s="1" t="n">
        <v>-0.004382</v>
      </c>
      <c r="K587" s="1" t="n">
        <v>-0.001463</v>
      </c>
      <c r="L587" s="1" t="n">
        <v>-0.003787</v>
      </c>
      <c r="M587" s="1" t="n">
        <v>-0.002873</v>
      </c>
      <c r="N587" s="1" t="n">
        <v>-0.000224</v>
      </c>
      <c r="O587" s="1" t="n">
        <v>-1.225262</v>
      </c>
      <c r="P587" s="1" t="n">
        <v>-0.013948</v>
      </c>
      <c r="Q587" s="1" t="n">
        <v>-0.003246</v>
      </c>
      <c r="R587" s="1" t="n">
        <v>-0.001076</v>
      </c>
    </row>
    <row r="588" customFormat="false" ht="12.75" hidden="false" customHeight="false" outlineLevel="0" collapsed="false">
      <c r="A588" s="1" t="n">
        <v>480391016</v>
      </c>
      <c r="B588" s="1" t="n">
        <v>62.86932</v>
      </c>
      <c r="C588" s="1" t="n">
        <v>86.327156</v>
      </c>
      <c r="D588" s="1" t="n">
        <v>79.188278</v>
      </c>
      <c r="E588" s="1" t="n">
        <v>-0.003021</v>
      </c>
      <c r="F588" s="1" t="n">
        <v>-0.000818</v>
      </c>
      <c r="G588" s="1" t="n">
        <v>-0.004024</v>
      </c>
      <c r="H588" s="1" t="n">
        <v>-0.001994</v>
      </c>
      <c r="I588" s="1" t="n">
        <v>-0.00477</v>
      </c>
      <c r="J588" s="1" t="n">
        <v>-0.005343</v>
      </c>
      <c r="K588" s="1" t="n">
        <v>-0.001806</v>
      </c>
      <c r="L588" s="1" t="n">
        <v>-0.003859</v>
      </c>
      <c r="M588" s="1" t="n">
        <v>-0.003673</v>
      </c>
      <c r="N588" s="1" t="n">
        <v>-0.000688</v>
      </c>
      <c r="O588" s="1" t="n">
        <v>-0.812215</v>
      </c>
      <c r="P588" s="1" t="n">
        <v>-0.013249</v>
      </c>
      <c r="Q588" s="1" t="n">
        <v>-0.002561</v>
      </c>
      <c r="R588" s="1" t="n">
        <v>-0.001434</v>
      </c>
    </row>
    <row r="589" customFormat="false" ht="12.75" hidden="false" customHeight="false" outlineLevel="0" collapsed="false">
      <c r="A589" s="1" t="n">
        <v>481670014</v>
      </c>
      <c r="B589" s="1" t="n">
        <v>-999</v>
      </c>
      <c r="C589" s="1" t="n">
        <v>96.857834</v>
      </c>
      <c r="D589" s="1" t="n">
        <v>92.531303</v>
      </c>
      <c r="E589" s="1" t="n">
        <v>-0.00579</v>
      </c>
      <c r="F589" s="1" t="n">
        <v>-0.002597</v>
      </c>
      <c r="G589" s="1" t="n">
        <v>-0.005463</v>
      </c>
      <c r="H589" s="1" t="n">
        <v>-0.005201</v>
      </c>
      <c r="I589" s="1" t="n">
        <v>-0.009317</v>
      </c>
      <c r="J589" s="1" t="n">
        <v>-0.005439</v>
      </c>
      <c r="K589" s="1" t="n">
        <v>-0.001947</v>
      </c>
      <c r="L589" s="1" t="n">
        <v>-0.009356</v>
      </c>
      <c r="M589" s="1" t="n">
        <v>-0.003525</v>
      </c>
      <c r="N589" s="1" t="n">
        <v>-0.000519</v>
      </c>
      <c r="O589" s="1" t="n">
        <v>-1.967127</v>
      </c>
      <c r="P589" s="1" t="n">
        <v>-0.01999</v>
      </c>
      <c r="Q589" s="1" t="n">
        <v>-0.003912</v>
      </c>
      <c r="R589" s="1" t="n">
        <v>-0.00085</v>
      </c>
    </row>
    <row r="590" customFormat="false" ht="12.75" hidden="false" customHeight="false" outlineLevel="0" collapsed="false">
      <c r="A590" s="1" t="n">
        <v>481671034</v>
      </c>
      <c r="B590" s="1" t="n">
        <v>68.402176</v>
      </c>
      <c r="C590" s="1" t="n">
        <v>96.857834</v>
      </c>
      <c r="D590" s="1" t="n">
        <v>92.531303</v>
      </c>
      <c r="E590" s="1" t="n">
        <v>-0.00579</v>
      </c>
      <c r="F590" s="1" t="n">
        <v>-0.002597</v>
      </c>
      <c r="G590" s="1" t="n">
        <v>-0.005463</v>
      </c>
      <c r="H590" s="1" t="n">
        <v>-0.005201</v>
      </c>
      <c r="I590" s="1" t="n">
        <v>-0.009317</v>
      </c>
      <c r="J590" s="1" t="n">
        <v>-0.005439</v>
      </c>
      <c r="K590" s="1" t="n">
        <v>-0.001947</v>
      </c>
      <c r="L590" s="1" t="n">
        <v>-0.009356</v>
      </c>
      <c r="M590" s="1" t="n">
        <v>-0.003525</v>
      </c>
      <c r="N590" s="1" t="n">
        <v>-0.000519</v>
      </c>
      <c r="O590" s="1" t="n">
        <v>-1.967127</v>
      </c>
      <c r="P590" s="1" t="n">
        <v>-0.01999</v>
      </c>
      <c r="Q590" s="1" t="n">
        <v>-0.003912</v>
      </c>
      <c r="R590" s="1" t="n">
        <v>-0.00085</v>
      </c>
    </row>
    <row r="591" customFormat="false" ht="12.75" hidden="false" customHeight="false" outlineLevel="0" collapsed="false">
      <c r="A591" s="1" t="n">
        <v>481830001</v>
      </c>
      <c r="B591" s="1" t="n">
        <v>69.682693</v>
      </c>
      <c r="C591" s="1" t="n">
        <v>84.322052</v>
      </c>
      <c r="D591" s="1" t="n">
        <v>75.64167</v>
      </c>
      <c r="E591" s="1" t="n">
        <v>0.001633</v>
      </c>
      <c r="F591" s="1" t="n">
        <v>-5.6E-005</v>
      </c>
      <c r="G591" s="1" t="n">
        <v>-0.000881</v>
      </c>
      <c r="H591" s="1" t="n">
        <v>3.5E-005</v>
      </c>
      <c r="I591" s="1" t="n">
        <v>0.001217</v>
      </c>
      <c r="J591" s="1" t="n">
        <v>-0.000479</v>
      </c>
      <c r="K591" s="1" t="n">
        <v>0.000363</v>
      </c>
      <c r="L591" s="1" t="n">
        <v>0.000958</v>
      </c>
      <c r="M591" s="1" t="n">
        <v>-0.001525</v>
      </c>
      <c r="N591" s="1" t="n">
        <v>-0.000355</v>
      </c>
      <c r="O591" s="1" t="n">
        <v>-0.318248</v>
      </c>
      <c r="P591" s="1" t="n">
        <v>-0.002985</v>
      </c>
      <c r="Q591" s="1" t="n">
        <v>-0.001666</v>
      </c>
      <c r="R591" s="1" t="n">
        <v>-0.001061</v>
      </c>
    </row>
    <row r="592" customFormat="false" ht="12.75" hidden="false" customHeight="false" outlineLevel="0" collapsed="false">
      <c r="A592" s="1" t="n">
        <v>482010024</v>
      </c>
      <c r="B592" s="1" t="n">
        <v>70.21154</v>
      </c>
      <c r="C592" s="1" t="n">
        <v>81.923584</v>
      </c>
      <c r="D592" s="1" t="n">
        <v>72.972565</v>
      </c>
      <c r="E592" s="1" t="n">
        <v>-0.002744</v>
      </c>
      <c r="F592" s="1" t="n">
        <v>-0.001125</v>
      </c>
      <c r="G592" s="1" t="n">
        <v>-0.000941</v>
      </c>
      <c r="H592" s="1" t="n">
        <v>-0.00376</v>
      </c>
      <c r="I592" s="1" t="n">
        <v>-0.009704</v>
      </c>
      <c r="J592" s="1" t="n">
        <v>-0.001124</v>
      </c>
      <c r="K592" s="1" t="n">
        <v>-0.000342</v>
      </c>
      <c r="L592" s="1" t="n">
        <v>-0.003035</v>
      </c>
      <c r="M592" s="1" t="n">
        <v>-0.001491</v>
      </c>
      <c r="N592" s="1" t="n">
        <v>-6.8E-005</v>
      </c>
      <c r="O592" s="1" t="n">
        <v>-0.986859</v>
      </c>
      <c r="P592" s="1" t="n">
        <v>-0.017311</v>
      </c>
      <c r="Q592" s="1" t="n">
        <v>-0.003656</v>
      </c>
      <c r="R592" s="1" t="n">
        <v>-0.000708</v>
      </c>
    </row>
    <row r="593" customFormat="false" ht="12.75" hidden="false" customHeight="false" outlineLevel="0" collapsed="false">
      <c r="A593" s="1" t="n">
        <v>482010026</v>
      </c>
      <c r="B593" s="1" t="n">
        <v>-999</v>
      </c>
      <c r="C593" s="1" t="n">
        <v>-999</v>
      </c>
      <c r="D593" s="1" t="n">
        <v>-999</v>
      </c>
    </row>
    <row r="594" customFormat="false" ht="12.75" hidden="false" customHeight="false" outlineLevel="0" collapsed="false">
      <c r="A594" s="1" t="n">
        <v>482010029</v>
      </c>
      <c r="B594" s="1" t="n">
        <v>67.89286</v>
      </c>
      <c r="C594" s="1" t="n">
        <v>82.339027</v>
      </c>
      <c r="D594" s="1" t="n">
        <v>72.23613</v>
      </c>
      <c r="E594" s="1" t="n">
        <v>-0.001478</v>
      </c>
      <c r="F594" s="1" t="n">
        <v>-0.002551</v>
      </c>
      <c r="G594" s="1" t="n">
        <v>-0.000909</v>
      </c>
      <c r="H594" s="1" t="n">
        <v>-0.00185</v>
      </c>
      <c r="I594" s="1" t="n">
        <v>-0.00784</v>
      </c>
      <c r="J594" s="1" t="n">
        <v>-0.000833</v>
      </c>
      <c r="K594" s="1" t="n">
        <v>-0.00051</v>
      </c>
      <c r="L594" s="1" t="n">
        <v>-0.001299</v>
      </c>
      <c r="M594" s="1" t="n">
        <v>-0.001319</v>
      </c>
      <c r="N594" s="1" t="n">
        <v>-0.00012</v>
      </c>
      <c r="O594" s="1" t="n">
        <v>-0.893638</v>
      </c>
      <c r="P594" s="1" t="n">
        <v>-0.01132</v>
      </c>
      <c r="Q594" s="1" t="n">
        <v>-0.004499</v>
      </c>
      <c r="R594" s="1" t="n">
        <v>-0.000681</v>
      </c>
    </row>
    <row r="595" customFormat="false" ht="12.75" hidden="false" customHeight="false" outlineLevel="0" collapsed="false">
      <c r="A595" s="1" t="n">
        <v>482010046</v>
      </c>
      <c r="B595" s="1" t="n">
        <v>57.201923</v>
      </c>
      <c r="C595" s="1" t="n">
        <v>81.923584</v>
      </c>
      <c r="D595" s="1" t="n">
        <v>72.972565</v>
      </c>
      <c r="E595" s="1" t="n">
        <v>-0.002744</v>
      </c>
      <c r="F595" s="1" t="n">
        <v>-0.001125</v>
      </c>
      <c r="G595" s="1" t="n">
        <v>-0.000941</v>
      </c>
      <c r="H595" s="1" t="n">
        <v>-0.00376</v>
      </c>
      <c r="I595" s="1" t="n">
        <v>-0.009704</v>
      </c>
      <c r="J595" s="1" t="n">
        <v>-0.001124</v>
      </c>
      <c r="K595" s="1" t="n">
        <v>-0.000342</v>
      </c>
      <c r="L595" s="1" t="n">
        <v>-0.003035</v>
      </c>
      <c r="M595" s="1" t="n">
        <v>-0.001491</v>
      </c>
      <c r="N595" s="1" t="n">
        <v>-6.8E-005</v>
      </c>
      <c r="O595" s="1" t="n">
        <v>-0.986859</v>
      </c>
      <c r="P595" s="1" t="n">
        <v>-0.017311</v>
      </c>
      <c r="Q595" s="1" t="n">
        <v>-0.003656</v>
      </c>
      <c r="R595" s="1" t="n">
        <v>-0.000708</v>
      </c>
    </row>
    <row r="596" customFormat="false" ht="12.75" hidden="false" customHeight="false" outlineLevel="0" collapsed="false">
      <c r="A596" s="1" t="n">
        <v>482010047</v>
      </c>
      <c r="B596" s="1" t="n">
        <v>62.171875</v>
      </c>
      <c r="C596" s="1" t="n">
        <v>83.432487</v>
      </c>
      <c r="D596" s="1" t="n">
        <v>74.879066</v>
      </c>
      <c r="E596" s="1" t="n">
        <v>-0.004119</v>
      </c>
      <c r="F596" s="1" t="n">
        <v>-0.00261</v>
      </c>
      <c r="G596" s="1" t="n">
        <v>-0.00142</v>
      </c>
      <c r="H596" s="1" t="n">
        <v>-0.001618</v>
      </c>
      <c r="I596" s="1" t="n">
        <v>-0.012417</v>
      </c>
      <c r="J596" s="1" t="n">
        <v>-0.001703</v>
      </c>
      <c r="K596" s="1" t="n">
        <v>-0.000671</v>
      </c>
      <c r="L596" s="1" t="n">
        <v>-0.001769</v>
      </c>
      <c r="M596" s="1" t="n">
        <v>-0.001834</v>
      </c>
      <c r="N596" s="1" t="n">
        <v>-0.000106</v>
      </c>
      <c r="O596" s="1" t="n">
        <v>-1.006407</v>
      </c>
      <c r="P596" s="1" t="n">
        <v>-0.013241</v>
      </c>
      <c r="Q596" s="1" t="n">
        <v>-0.004449</v>
      </c>
      <c r="R596" s="1" t="n">
        <v>-0.000818</v>
      </c>
    </row>
    <row r="597" customFormat="false" ht="12.75" hidden="false" customHeight="false" outlineLevel="0" collapsed="false">
      <c r="A597" s="1" t="n">
        <v>482010051</v>
      </c>
      <c r="B597" s="1" t="n">
        <v>64.254166</v>
      </c>
      <c r="C597" s="1" t="n">
        <v>87.387321</v>
      </c>
      <c r="D597" s="1" t="n">
        <v>81.874901</v>
      </c>
      <c r="E597" s="1" t="n">
        <v>-0.003527</v>
      </c>
      <c r="F597" s="1" t="n">
        <v>-0.000833</v>
      </c>
      <c r="G597" s="1" t="n">
        <v>-0.003515</v>
      </c>
      <c r="H597" s="1" t="n">
        <v>-0.003389</v>
      </c>
      <c r="I597" s="1" t="n">
        <v>-0.007531</v>
      </c>
      <c r="J597" s="1" t="n">
        <v>-0.00403</v>
      </c>
      <c r="K597" s="1" t="n">
        <v>-0.001009</v>
      </c>
      <c r="L597" s="1" t="n">
        <v>-0.004435</v>
      </c>
      <c r="M597" s="1" t="n">
        <v>-0.00256</v>
      </c>
      <c r="N597" s="1" t="n">
        <v>-0.00014</v>
      </c>
      <c r="O597" s="1" t="n">
        <v>-1.455823</v>
      </c>
      <c r="P597" s="1" t="n">
        <v>-0.017202</v>
      </c>
      <c r="Q597" s="1" t="n">
        <v>-0.003649</v>
      </c>
      <c r="R597" s="1" t="n">
        <v>-0.001148</v>
      </c>
    </row>
    <row r="598" customFormat="false" ht="12.75" hidden="false" customHeight="false" outlineLevel="0" collapsed="false">
      <c r="A598" s="1" t="n">
        <v>482010055</v>
      </c>
      <c r="B598" s="1" t="n">
        <v>71.283333</v>
      </c>
      <c r="C598" s="1" t="n">
        <v>87.387321</v>
      </c>
      <c r="D598" s="1" t="n">
        <v>81.874901</v>
      </c>
      <c r="E598" s="1" t="n">
        <v>-0.003527</v>
      </c>
      <c r="F598" s="1" t="n">
        <v>-0.000833</v>
      </c>
      <c r="G598" s="1" t="n">
        <v>-0.003515</v>
      </c>
      <c r="H598" s="1" t="n">
        <v>-0.003389</v>
      </c>
      <c r="I598" s="1" t="n">
        <v>-0.007531</v>
      </c>
      <c r="J598" s="1" t="n">
        <v>-0.00403</v>
      </c>
      <c r="K598" s="1" t="n">
        <v>-0.001009</v>
      </c>
      <c r="L598" s="1" t="n">
        <v>-0.004435</v>
      </c>
      <c r="M598" s="1" t="n">
        <v>-0.00256</v>
      </c>
      <c r="N598" s="1" t="n">
        <v>-0.00014</v>
      </c>
      <c r="O598" s="1" t="n">
        <v>-1.455823</v>
      </c>
      <c r="P598" s="1" t="n">
        <v>-0.017202</v>
      </c>
      <c r="Q598" s="1" t="n">
        <v>-0.003649</v>
      </c>
      <c r="R598" s="1" t="n">
        <v>-0.001148</v>
      </c>
    </row>
    <row r="599" customFormat="false" ht="12.75" hidden="false" customHeight="false" outlineLevel="0" collapsed="false">
      <c r="A599" s="1" t="n">
        <v>482010062</v>
      </c>
      <c r="B599" s="1" t="n">
        <v>59.722221</v>
      </c>
      <c r="C599" s="1" t="n">
        <v>80.831833</v>
      </c>
      <c r="D599" s="1" t="n">
        <v>81.929718</v>
      </c>
      <c r="E599" s="1" t="n">
        <v>-0.009331</v>
      </c>
      <c r="F599" s="1" t="n">
        <v>-0.001644</v>
      </c>
      <c r="G599" s="1" t="n">
        <v>-0.010755</v>
      </c>
      <c r="H599" s="1" t="n">
        <v>-0.007345</v>
      </c>
      <c r="I599" s="1" t="n">
        <v>-0.016653</v>
      </c>
      <c r="J599" s="1" t="n">
        <v>-0.012085</v>
      </c>
      <c r="K599" s="1" t="n">
        <v>-0.003809</v>
      </c>
      <c r="L599" s="1" t="n">
        <v>-0.014132</v>
      </c>
      <c r="M599" s="1" t="n">
        <v>-0.006912</v>
      </c>
      <c r="N599" s="1" t="n">
        <v>-0.000678</v>
      </c>
      <c r="O599" s="1" t="n">
        <v>-2.355853</v>
      </c>
      <c r="P599" s="1" t="n">
        <v>-0.021725</v>
      </c>
      <c r="Q599" s="1" t="n">
        <v>-0.006976</v>
      </c>
      <c r="R599" s="1" t="n">
        <v>-0.00267</v>
      </c>
    </row>
    <row r="600" customFormat="false" ht="12.75" hidden="false" customHeight="false" outlineLevel="0" collapsed="false">
      <c r="A600" s="1" t="n">
        <v>482010066</v>
      </c>
      <c r="B600" s="1" t="n">
        <v>79.104164</v>
      </c>
      <c r="C600" s="1" t="n">
        <v>86.99173</v>
      </c>
      <c r="D600" s="1" t="n">
        <v>82.069801</v>
      </c>
      <c r="E600" s="1" t="n">
        <v>3.7E-005</v>
      </c>
      <c r="F600" s="1" t="n">
        <v>2.5E-005</v>
      </c>
      <c r="G600" s="1" t="n">
        <v>-0.003265</v>
      </c>
      <c r="H600" s="1" t="n">
        <v>-0.004045</v>
      </c>
      <c r="I600" s="1" t="n">
        <v>-0.000451</v>
      </c>
      <c r="J600" s="1" t="n">
        <v>-0.00361</v>
      </c>
      <c r="K600" s="1" t="n">
        <v>-0.000779</v>
      </c>
      <c r="L600" s="1" t="n">
        <v>-0.00103</v>
      </c>
      <c r="M600" s="1" t="n">
        <v>-0.003296</v>
      </c>
      <c r="N600" s="1" t="n">
        <v>-0.000264</v>
      </c>
      <c r="O600" s="1" t="n">
        <v>-1.224729</v>
      </c>
      <c r="P600" s="1" t="n">
        <v>-0.020212</v>
      </c>
      <c r="Q600" s="1" t="n">
        <v>-0.003536</v>
      </c>
      <c r="R600" s="1" t="n">
        <v>-0.001508</v>
      </c>
    </row>
    <row r="601" customFormat="false" ht="12.75" hidden="false" customHeight="false" outlineLevel="0" collapsed="false">
      <c r="A601" s="1" t="n">
        <v>482010070</v>
      </c>
      <c r="B601" s="1" t="n">
        <v>68.25</v>
      </c>
      <c r="C601" s="1" t="n">
        <v>77.16938</v>
      </c>
      <c r="D601" s="1" t="n">
        <v>74.144661</v>
      </c>
      <c r="E601" s="1" t="n">
        <v>-0.001976</v>
      </c>
      <c r="F601" s="1" t="n">
        <v>0.000755</v>
      </c>
      <c r="G601" s="1" t="n">
        <v>-0.008469</v>
      </c>
      <c r="H601" s="1" t="n">
        <v>-0.000504</v>
      </c>
      <c r="I601" s="1" t="n">
        <v>-0.001511</v>
      </c>
      <c r="J601" s="1" t="n">
        <v>-0.011635</v>
      </c>
      <c r="K601" s="1" t="n">
        <v>-0.002319</v>
      </c>
      <c r="L601" s="1" t="n">
        <v>-0.008247</v>
      </c>
      <c r="M601" s="1" t="n">
        <v>-0.008492</v>
      </c>
      <c r="N601" s="1" t="n">
        <v>-0.001419</v>
      </c>
      <c r="O601" s="1" t="n">
        <v>-1.072083</v>
      </c>
      <c r="P601" s="1" t="n">
        <v>-0.009132</v>
      </c>
      <c r="Q601" s="1" t="n">
        <v>-0.006805</v>
      </c>
      <c r="R601" s="1" t="n">
        <v>-0.003548</v>
      </c>
    </row>
    <row r="602" customFormat="false" ht="12.75" hidden="false" customHeight="false" outlineLevel="0" collapsed="false">
      <c r="A602" s="1" t="n">
        <v>482010075</v>
      </c>
      <c r="B602" s="1" t="n">
        <v>78.25</v>
      </c>
      <c r="C602" s="1" t="n">
        <v>77.16938</v>
      </c>
      <c r="D602" s="1" t="n">
        <v>74.144661</v>
      </c>
      <c r="E602" s="1" t="n">
        <v>-0.001976</v>
      </c>
      <c r="F602" s="1" t="n">
        <v>0.000755</v>
      </c>
      <c r="G602" s="1" t="n">
        <v>-0.008469</v>
      </c>
      <c r="H602" s="1" t="n">
        <v>-0.000504</v>
      </c>
      <c r="I602" s="1" t="n">
        <v>-0.001511</v>
      </c>
      <c r="J602" s="1" t="n">
        <v>-0.011635</v>
      </c>
      <c r="K602" s="1" t="n">
        <v>-0.002319</v>
      </c>
      <c r="L602" s="1" t="n">
        <v>-0.008247</v>
      </c>
      <c r="M602" s="1" t="n">
        <v>-0.008492</v>
      </c>
      <c r="N602" s="1" t="n">
        <v>-0.001419</v>
      </c>
      <c r="O602" s="1" t="n">
        <v>-1.072083</v>
      </c>
      <c r="P602" s="1" t="n">
        <v>-0.009132</v>
      </c>
      <c r="Q602" s="1" t="n">
        <v>-0.006805</v>
      </c>
      <c r="R602" s="1" t="n">
        <v>-0.003548</v>
      </c>
    </row>
    <row r="603" customFormat="false" ht="12.75" hidden="false" customHeight="false" outlineLevel="0" collapsed="false">
      <c r="A603" s="1" t="n">
        <v>482010416</v>
      </c>
      <c r="B603" s="1" t="n">
        <v>69.796875</v>
      </c>
      <c r="C603" s="1" t="n">
        <v>80.974472</v>
      </c>
      <c r="D603" s="1" t="n">
        <v>84.636917</v>
      </c>
      <c r="E603" s="1" t="n">
        <v>-0.007625</v>
      </c>
      <c r="F603" s="1" t="n">
        <v>0.000242</v>
      </c>
      <c r="G603" s="1" t="n">
        <v>-0.007551</v>
      </c>
      <c r="H603" s="1" t="n">
        <v>-0.009252</v>
      </c>
      <c r="I603" s="1" t="n">
        <v>-0.015325</v>
      </c>
      <c r="J603" s="1" t="n">
        <v>-0.00853</v>
      </c>
      <c r="K603" s="1" t="n">
        <v>-0.002268</v>
      </c>
      <c r="L603" s="1" t="n">
        <v>-0.011199</v>
      </c>
      <c r="M603" s="1" t="n">
        <v>-0.005066</v>
      </c>
      <c r="N603" s="1" t="n">
        <v>-0.000242</v>
      </c>
      <c r="O603" s="1" t="n">
        <v>-2.459792</v>
      </c>
      <c r="P603" s="1" t="n">
        <v>-0.031734</v>
      </c>
      <c r="Q603" s="1" t="n">
        <v>-0.00386</v>
      </c>
      <c r="R603" s="1" t="n">
        <v>-0.001834</v>
      </c>
    </row>
    <row r="604" customFormat="false" ht="12.75" hidden="false" customHeight="false" outlineLevel="0" collapsed="false">
      <c r="A604" s="1" t="n">
        <v>482011015</v>
      </c>
      <c r="B604" s="1" t="n">
        <v>-999</v>
      </c>
      <c r="C604" s="1" t="n">
        <v>-999</v>
      </c>
      <c r="D604" s="1" t="n">
        <v>-999</v>
      </c>
    </row>
    <row r="605" customFormat="false" ht="12.75" hidden="false" customHeight="false" outlineLevel="0" collapsed="false">
      <c r="A605" s="1" t="n">
        <v>482011034</v>
      </c>
      <c r="B605" s="1" t="n">
        <v>-999</v>
      </c>
      <c r="C605" s="1" t="n">
        <v>-999</v>
      </c>
      <c r="D605" s="1" t="n">
        <v>-999</v>
      </c>
    </row>
    <row r="606" customFormat="false" ht="12.75" hidden="false" customHeight="false" outlineLevel="0" collapsed="false">
      <c r="A606" s="1" t="n">
        <v>482011035</v>
      </c>
      <c r="B606" s="1" t="n">
        <v>-999</v>
      </c>
      <c r="C606" s="1" t="n">
        <v>-999</v>
      </c>
      <c r="D606" s="1" t="n">
        <v>-999</v>
      </c>
    </row>
    <row r="607" customFormat="false" ht="12.75" hidden="false" customHeight="false" outlineLevel="0" collapsed="false">
      <c r="A607" s="1" t="n">
        <v>482011039</v>
      </c>
      <c r="B607" s="1" t="n">
        <v>67</v>
      </c>
      <c r="C607" s="1" t="n">
        <v>84.344154</v>
      </c>
      <c r="D607" s="1" t="n">
        <v>80.645355</v>
      </c>
      <c r="E607" s="1" t="n">
        <v>-0.006011</v>
      </c>
      <c r="F607" s="1" t="n">
        <v>-0.002035</v>
      </c>
      <c r="G607" s="1" t="n">
        <v>-0.007025</v>
      </c>
      <c r="H607" s="1" t="n">
        <v>-0.010062</v>
      </c>
      <c r="I607" s="1" t="n">
        <v>-0.012457</v>
      </c>
      <c r="J607" s="1" t="n">
        <v>-0.007868</v>
      </c>
      <c r="K607" s="1" t="n">
        <v>-0.002424</v>
      </c>
      <c r="L607" s="1" t="n">
        <v>-0.015547</v>
      </c>
      <c r="M607" s="1" t="n">
        <v>-0.004509</v>
      </c>
      <c r="N607" s="1" t="n">
        <v>-0.000456</v>
      </c>
      <c r="O607" s="1" t="n">
        <v>-2.235209</v>
      </c>
      <c r="P607" s="1" t="n">
        <v>-0.031561</v>
      </c>
      <c r="Q607" s="1" t="n">
        <v>-0.004314</v>
      </c>
      <c r="R607" s="1" t="n">
        <v>-0.001666</v>
      </c>
    </row>
    <row r="608" customFormat="false" ht="12.75" hidden="false" customHeight="false" outlineLevel="0" collapsed="false">
      <c r="A608" s="1" t="n">
        <v>482011050</v>
      </c>
      <c r="B608" s="1" t="n">
        <v>65.157608</v>
      </c>
      <c r="C608" s="1" t="n">
        <v>99.84082</v>
      </c>
      <c r="D608" s="1" t="n">
        <v>95.588966</v>
      </c>
      <c r="E608" s="1" t="n">
        <v>-0.005182</v>
      </c>
      <c r="F608" s="1" t="n">
        <v>-0.00235</v>
      </c>
      <c r="G608" s="1" t="n">
        <v>-0.00425</v>
      </c>
      <c r="H608" s="1" t="n">
        <v>-0.008308</v>
      </c>
      <c r="I608" s="1" t="n">
        <v>-0.012302</v>
      </c>
      <c r="J608" s="1" t="n">
        <v>-0.005029</v>
      </c>
      <c r="K608" s="1" t="n">
        <v>-0.001815</v>
      </c>
      <c r="L608" s="1" t="n">
        <v>-0.013424</v>
      </c>
      <c r="M608" s="1" t="n">
        <v>-0.003398</v>
      </c>
      <c r="N608" s="1" t="n">
        <v>-0.000416</v>
      </c>
      <c r="O608" s="1" t="n">
        <v>-2.17596</v>
      </c>
      <c r="P608" s="1" t="n">
        <v>-0.029552</v>
      </c>
      <c r="Q608" s="1" t="n">
        <v>-0.003941</v>
      </c>
      <c r="R608" s="1" t="n">
        <v>-0.001287</v>
      </c>
    </row>
    <row r="609" customFormat="false" ht="12.75" hidden="false" customHeight="false" outlineLevel="0" collapsed="false">
      <c r="A609" s="1" t="n">
        <v>482030002</v>
      </c>
      <c r="B609" s="1" t="n">
        <v>55.400002</v>
      </c>
      <c r="C609" s="1" t="n">
        <v>78.515755</v>
      </c>
      <c r="D609" s="1" t="n">
        <v>70.737793</v>
      </c>
      <c r="E609" s="1" t="n">
        <v>0.001146</v>
      </c>
      <c r="F609" s="1" t="n">
        <v>-0.000211</v>
      </c>
      <c r="G609" s="1" t="n">
        <v>0.001234</v>
      </c>
      <c r="H609" s="1" t="n">
        <v>0.000141</v>
      </c>
      <c r="I609" s="1" t="n">
        <v>0.000855</v>
      </c>
      <c r="J609" s="1" t="n">
        <v>0.000462</v>
      </c>
      <c r="K609" s="1" t="n">
        <v>0.00031</v>
      </c>
      <c r="L609" s="1" t="n">
        <v>0.000792</v>
      </c>
      <c r="M609" s="1" t="n">
        <v>-8.5E-005</v>
      </c>
      <c r="N609" s="1" t="n">
        <v>-2.6E-005</v>
      </c>
      <c r="O609" s="1" t="n">
        <v>-0.12751</v>
      </c>
      <c r="P609" s="1" t="n">
        <v>-0.001151</v>
      </c>
      <c r="Q609" s="1" t="n">
        <v>-0.001073</v>
      </c>
      <c r="R609" s="1" t="n">
        <v>-0.000247</v>
      </c>
    </row>
    <row r="610" customFormat="false" ht="12.75" hidden="false" customHeight="false" outlineLevel="0" collapsed="false">
      <c r="A610" s="1" t="n">
        <v>482450009</v>
      </c>
      <c r="B610" s="1" t="n">
        <v>66.3125</v>
      </c>
      <c r="C610" s="1" t="n">
        <v>89.589188</v>
      </c>
      <c r="D610" s="1" t="n">
        <v>85.064957</v>
      </c>
      <c r="E610" s="1" t="n">
        <v>-0.00078</v>
      </c>
      <c r="F610" s="1" t="n">
        <v>-0.004951</v>
      </c>
      <c r="G610" s="1" t="n">
        <v>-0.002007</v>
      </c>
      <c r="H610" s="1" t="n">
        <v>-0.010801</v>
      </c>
      <c r="I610" s="1" t="n">
        <v>-0.006372</v>
      </c>
      <c r="J610" s="1" t="n">
        <v>-0.000399</v>
      </c>
      <c r="K610" s="1" t="n">
        <v>-0.000652</v>
      </c>
      <c r="L610" s="1" t="n">
        <v>-0.005674</v>
      </c>
      <c r="M610" s="1" t="n">
        <v>-0.000517</v>
      </c>
      <c r="N610" s="1" t="n">
        <v>-0.000149</v>
      </c>
      <c r="O610" s="1" t="n">
        <v>-2.263517</v>
      </c>
      <c r="P610" s="1" t="n">
        <v>-0.025198</v>
      </c>
      <c r="Q610" s="1" t="n">
        <v>-0.000959</v>
      </c>
      <c r="R610" s="1" t="n">
        <v>-0.000265</v>
      </c>
    </row>
    <row r="611" customFormat="false" ht="12.75" hidden="false" customHeight="false" outlineLevel="0" collapsed="false">
      <c r="A611" s="1" t="n">
        <v>482450011</v>
      </c>
      <c r="B611" s="1" t="n">
        <v>68.319443</v>
      </c>
      <c r="C611" s="1" t="n">
        <v>85.133156</v>
      </c>
      <c r="D611" s="1" t="n">
        <v>76.789543</v>
      </c>
      <c r="E611" s="1" t="n">
        <v>-0.002338</v>
      </c>
      <c r="F611" s="1" t="n">
        <v>-0.002886</v>
      </c>
      <c r="G611" s="1" t="n">
        <v>-0.003342</v>
      </c>
      <c r="H611" s="1" t="n">
        <v>-0.007946</v>
      </c>
      <c r="I611" s="1" t="n">
        <v>-0.006777</v>
      </c>
      <c r="J611" s="1" t="n">
        <v>-0.00276</v>
      </c>
      <c r="K611" s="1" t="n">
        <v>-0.001114</v>
      </c>
      <c r="L611" s="1" t="n">
        <v>-0.006575</v>
      </c>
      <c r="M611" s="1" t="n">
        <v>-0.001976</v>
      </c>
      <c r="N611" s="1" t="n">
        <v>-0.000421</v>
      </c>
      <c r="O611" s="1" t="n">
        <v>-1.270215</v>
      </c>
      <c r="P611" s="1" t="n">
        <v>-0.023305</v>
      </c>
      <c r="Q611" s="1" t="n">
        <v>-0.002657</v>
      </c>
      <c r="R611" s="1" t="n">
        <v>-0.00083</v>
      </c>
    </row>
    <row r="612" customFormat="false" ht="12.75" hidden="false" customHeight="false" outlineLevel="0" collapsed="false">
      <c r="A612" s="1" t="n">
        <v>482450022</v>
      </c>
      <c r="B612" s="1" t="n">
        <v>77.1875</v>
      </c>
      <c r="C612" s="1" t="n">
        <v>79.062607</v>
      </c>
      <c r="D612" s="1" t="n">
        <v>73.201904</v>
      </c>
      <c r="E612" s="1" t="n">
        <v>0.000338</v>
      </c>
      <c r="F612" s="1" t="n">
        <v>-0.003145</v>
      </c>
      <c r="G612" s="1" t="n">
        <v>-0.000921</v>
      </c>
      <c r="H612" s="1" t="n">
        <v>-0.000896</v>
      </c>
      <c r="I612" s="1" t="n">
        <v>0.001308</v>
      </c>
      <c r="J612" s="1" t="n">
        <v>-0.002623</v>
      </c>
      <c r="K612" s="1" t="n">
        <v>-0.001146</v>
      </c>
      <c r="L612" s="1" t="n">
        <v>-0.00247</v>
      </c>
      <c r="M612" s="1" t="n">
        <v>-0.00174</v>
      </c>
      <c r="N612" s="1" t="n">
        <v>-0.000402</v>
      </c>
      <c r="O612" s="1" t="n">
        <v>-0.493</v>
      </c>
      <c r="P612" s="1" t="n">
        <v>-0.008463</v>
      </c>
      <c r="Q612" s="1" t="n">
        <v>-0.00169</v>
      </c>
      <c r="R612" s="1" t="n">
        <v>-0.000845</v>
      </c>
    </row>
    <row r="613" customFormat="false" ht="12.75" hidden="false" customHeight="false" outlineLevel="0" collapsed="false">
      <c r="A613" s="1" t="n">
        <v>482450101</v>
      </c>
      <c r="B613" s="1" t="n">
        <v>69.171875</v>
      </c>
      <c r="C613" s="1" t="n">
        <v>86.526543</v>
      </c>
      <c r="D613" s="1" t="n">
        <v>81.150391</v>
      </c>
      <c r="E613" s="1" t="n">
        <v>-0.001221</v>
      </c>
      <c r="F613" s="1" t="n">
        <v>-0.000489</v>
      </c>
      <c r="G613" s="1" t="n">
        <v>-0.001569</v>
      </c>
      <c r="H613" s="1" t="n">
        <v>-0.001421</v>
      </c>
      <c r="I613" s="1" t="n">
        <v>-0.001128</v>
      </c>
      <c r="J613" s="1" t="n">
        <v>-0.000979</v>
      </c>
      <c r="K613" s="1" t="n">
        <v>-0.000365</v>
      </c>
      <c r="L613" s="1" t="n">
        <v>-0.001826</v>
      </c>
      <c r="M613" s="1" t="n">
        <v>-0.000748</v>
      </c>
      <c r="N613" s="1" t="n">
        <v>-0.000135</v>
      </c>
      <c r="O613" s="1" t="n">
        <v>-1.157543</v>
      </c>
      <c r="P613" s="1" t="n">
        <v>-0.010013</v>
      </c>
      <c r="Q613" s="1" t="n">
        <v>-0.000948</v>
      </c>
      <c r="R613" s="1" t="n">
        <v>-0.000303</v>
      </c>
    </row>
    <row r="614" customFormat="false" ht="12.75" hidden="false" customHeight="false" outlineLevel="0" collapsed="false">
      <c r="A614" s="1" t="n">
        <v>482450102</v>
      </c>
      <c r="B614" s="1" t="n">
        <v>67.734375</v>
      </c>
      <c r="C614" s="1" t="n">
        <v>82.664505</v>
      </c>
      <c r="D614" s="1" t="n">
        <v>76.086617</v>
      </c>
      <c r="E614" s="1" t="n">
        <v>-0.003735</v>
      </c>
      <c r="F614" s="1" t="n">
        <v>-0.003683</v>
      </c>
      <c r="G614" s="1" t="n">
        <v>-0.003223</v>
      </c>
      <c r="H614" s="1" t="n">
        <v>-0.007686</v>
      </c>
      <c r="I614" s="1" t="n">
        <v>-0.006565</v>
      </c>
      <c r="J614" s="1" t="n">
        <v>-0.001441</v>
      </c>
      <c r="K614" s="1" t="n">
        <v>-0.001205</v>
      </c>
      <c r="L614" s="1" t="n">
        <v>-0.003987</v>
      </c>
      <c r="M614" s="1" t="n">
        <v>-0.00099</v>
      </c>
      <c r="N614" s="1" t="n">
        <v>-0.000439</v>
      </c>
      <c r="O614" s="1" t="n">
        <v>-1.026462</v>
      </c>
      <c r="P614" s="1" t="n">
        <v>-0.030016</v>
      </c>
      <c r="Q614" s="1" t="n">
        <v>-0.001533</v>
      </c>
      <c r="R614" s="1" t="n">
        <v>-0.000607</v>
      </c>
    </row>
    <row r="615" customFormat="false" ht="12.75" hidden="false" customHeight="false" outlineLevel="0" collapsed="false">
      <c r="A615" s="1" t="n">
        <v>482450628</v>
      </c>
      <c r="B615" s="1" t="n">
        <v>62.78125</v>
      </c>
      <c r="C615" s="1" t="n">
        <v>85.133156</v>
      </c>
      <c r="D615" s="1" t="n">
        <v>76.789543</v>
      </c>
      <c r="E615" s="1" t="n">
        <v>-0.002338</v>
      </c>
      <c r="F615" s="1" t="n">
        <v>-0.002886</v>
      </c>
      <c r="G615" s="1" t="n">
        <v>-0.003342</v>
      </c>
      <c r="H615" s="1" t="n">
        <v>-0.007946</v>
      </c>
      <c r="I615" s="1" t="n">
        <v>-0.006777</v>
      </c>
      <c r="J615" s="1" t="n">
        <v>-0.00276</v>
      </c>
      <c r="K615" s="1" t="n">
        <v>-0.001114</v>
      </c>
      <c r="L615" s="1" t="n">
        <v>-0.006575</v>
      </c>
      <c r="M615" s="1" t="n">
        <v>-0.001976</v>
      </c>
      <c r="N615" s="1" t="n">
        <v>-0.000421</v>
      </c>
      <c r="O615" s="1" t="n">
        <v>-1.270215</v>
      </c>
      <c r="P615" s="1" t="n">
        <v>-0.023305</v>
      </c>
      <c r="Q615" s="1" t="n">
        <v>-0.002657</v>
      </c>
      <c r="R615" s="1" t="n">
        <v>-0.00083</v>
      </c>
    </row>
    <row r="616" customFormat="false" ht="12.75" hidden="false" customHeight="false" outlineLevel="0" collapsed="false">
      <c r="A616" s="1" t="n">
        <v>482451035</v>
      </c>
      <c r="B616" s="1" t="n">
        <v>72.40625</v>
      </c>
      <c r="C616" s="1" t="n">
        <v>82.664505</v>
      </c>
      <c r="D616" s="1" t="n">
        <v>76.086617</v>
      </c>
      <c r="E616" s="1" t="n">
        <v>-0.003735</v>
      </c>
      <c r="F616" s="1" t="n">
        <v>-0.003683</v>
      </c>
      <c r="G616" s="1" t="n">
        <v>-0.003223</v>
      </c>
      <c r="H616" s="1" t="n">
        <v>-0.007686</v>
      </c>
      <c r="I616" s="1" t="n">
        <v>-0.006565</v>
      </c>
      <c r="J616" s="1" t="n">
        <v>-0.001441</v>
      </c>
      <c r="K616" s="1" t="n">
        <v>-0.001205</v>
      </c>
      <c r="L616" s="1" t="n">
        <v>-0.003987</v>
      </c>
      <c r="M616" s="1" t="n">
        <v>-0.00099</v>
      </c>
      <c r="N616" s="1" t="n">
        <v>-0.000439</v>
      </c>
      <c r="O616" s="1" t="n">
        <v>-1.026462</v>
      </c>
      <c r="P616" s="1" t="n">
        <v>-0.030016</v>
      </c>
      <c r="Q616" s="1" t="n">
        <v>-0.001533</v>
      </c>
      <c r="R616" s="1" t="n">
        <v>-0.000607</v>
      </c>
    </row>
    <row r="617" customFormat="false" ht="12.75" hidden="false" customHeight="false" outlineLevel="0" collapsed="false">
      <c r="A617" s="1" t="n">
        <v>483390078</v>
      </c>
      <c r="B617" s="1" t="n">
        <v>62.1875</v>
      </c>
      <c r="C617" s="1" t="n">
        <v>82.655464</v>
      </c>
      <c r="D617" s="1" t="n">
        <v>71.680786</v>
      </c>
      <c r="E617" s="1" t="n">
        <v>0.000915</v>
      </c>
      <c r="F617" s="1" t="n">
        <v>-0.000896</v>
      </c>
      <c r="G617" s="1" t="n">
        <v>0.000337</v>
      </c>
      <c r="H617" s="1" t="n">
        <v>-0.00028</v>
      </c>
      <c r="I617" s="1" t="n">
        <v>0.000185</v>
      </c>
      <c r="J617" s="1" t="n">
        <v>0.000456</v>
      </c>
      <c r="K617" s="1" t="n">
        <v>0.00029</v>
      </c>
      <c r="L617" s="1" t="n">
        <v>-0.000196</v>
      </c>
      <c r="M617" s="1" t="n">
        <v>-0.000746</v>
      </c>
      <c r="N617" s="1" t="n">
        <v>-5E-005</v>
      </c>
      <c r="O617" s="1" t="n">
        <v>-0.577547</v>
      </c>
      <c r="P617" s="1" t="n">
        <v>-0.003894</v>
      </c>
      <c r="Q617" s="1" t="n">
        <v>-0.00137</v>
      </c>
      <c r="R617" s="1" t="n">
        <v>-0.000555</v>
      </c>
    </row>
    <row r="618" customFormat="false" ht="12.75" hidden="false" customHeight="false" outlineLevel="0" collapsed="false">
      <c r="A618" s="1" t="n">
        <v>483611001</v>
      </c>
      <c r="B618" s="1" t="n">
        <v>64.354164</v>
      </c>
      <c r="C618" s="1" t="n">
        <v>81.29789</v>
      </c>
      <c r="D618" s="1" t="n">
        <v>77.048744</v>
      </c>
      <c r="E618" s="1" t="n">
        <v>-0.000422</v>
      </c>
      <c r="F618" s="1" t="n">
        <v>-0.002645</v>
      </c>
      <c r="G618" s="1" t="n">
        <v>-0.003268</v>
      </c>
      <c r="H618" s="1" t="n">
        <v>-0.005424</v>
      </c>
      <c r="I618" s="1" t="n">
        <v>-0.003365</v>
      </c>
      <c r="J618" s="1" t="n">
        <v>-0.000614</v>
      </c>
      <c r="K618" s="1" t="n">
        <v>-0.00073</v>
      </c>
      <c r="L618" s="1" t="n">
        <v>-0.002747</v>
      </c>
      <c r="M618" s="1" t="n">
        <v>-0.000586</v>
      </c>
      <c r="N618" s="1" t="n">
        <v>-9.3E-005</v>
      </c>
      <c r="O618" s="1" t="n">
        <v>-0.579488</v>
      </c>
      <c r="P618" s="1" t="n">
        <v>-0.017567</v>
      </c>
      <c r="Q618" s="1" t="n">
        <v>-0.001027</v>
      </c>
      <c r="R618" s="1" t="n">
        <v>-0.000309</v>
      </c>
    </row>
    <row r="619" customFormat="false" ht="12.75" hidden="false" customHeight="false" outlineLevel="0" collapsed="false">
      <c r="A619" s="1" t="n">
        <v>483611100</v>
      </c>
      <c r="B619" s="1" t="n">
        <v>62.349998</v>
      </c>
      <c r="C619" s="1" t="n">
        <v>83.300797</v>
      </c>
      <c r="D619" s="1" t="n">
        <v>76.033043</v>
      </c>
      <c r="E619" s="1" t="n">
        <v>-0.002971</v>
      </c>
      <c r="F619" s="1" t="n">
        <v>-0.003381</v>
      </c>
      <c r="G619" s="1" t="n">
        <v>-0.002696</v>
      </c>
      <c r="H619" s="1" t="n">
        <v>-0.004073</v>
      </c>
      <c r="I619" s="1" t="n">
        <v>-0.009378</v>
      </c>
      <c r="J619" s="1" t="n">
        <v>-0.001196</v>
      </c>
      <c r="K619" s="1" t="n">
        <v>-0.000912</v>
      </c>
      <c r="L619" s="1" t="n">
        <v>-0.005313</v>
      </c>
      <c r="M619" s="1" t="n">
        <v>-0.001038</v>
      </c>
      <c r="N619" s="1" t="n">
        <v>-0.000214</v>
      </c>
      <c r="O619" s="1" t="n">
        <v>-0.357794</v>
      </c>
      <c r="P619" s="1" t="n">
        <v>-0.016634</v>
      </c>
      <c r="Q619" s="1" t="n">
        <v>-0.002544</v>
      </c>
      <c r="R619" s="1" t="n">
        <v>-0.000528</v>
      </c>
    </row>
    <row r="620" customFormat="false" ht="12.75" hidden="false" customHeight="false" outlineLevel="0" collapsed="false">
      <c r="A620" s="1" t="n">
        <v>484230007</v>
      </c>
      <c r="B620" s="1" t="n">
        <v>66.520836</v>
      </c>
      <c r="C620" s="1" t="n">
        <v>82.069237</v>
      </c>
      <c r="D620" s="1" t="n">
        <v>70.654579</v>
      </c>
      <c r="E620" s="1" t="n">
        <v>0.002662</v>
      </c>
      <c r="F620" s="1" t="n">
        <v>8.9E-005</v>
      </c>
      <c r="G620" s="1" t="n">
        <v>0.001087</v>
      </c>
      <c r="H620" s="1" t="n">
        <v>0.00038</v>
      </c>
      <c r="I620" s="1" t="n">
        <v>0.003602</v>
      </c>
      <c r="J620" s="1" t="n">
        <v>0.001228</v>
      </c>
      <c r="K620" s="1" t="n">
        <v>0.000935</v>
      </c>
      <c r="L620" s="1" t="n">
        <v>0.000381</v>
      </c>
      <c r="M620" s="1" t="n">
        <v>-0.000821</v>
      </c>
      <c r="N620" s="1" t="n">
        <v>-8.9E-005</v>
      </c>
      <c r="O620" s="1" t="n">
        <v>-0.114936</v>
      </c>
      <c r="P620" s="1" t="n">
        <v>-0.002724</v>
      </c>
      <c r="Q620" s="1" t="n">
        <v>-0.001797</v>
      </c>
      <c r="R620" s="1" t="n">
        <v>-0.000646</v>
      </c>
    </row>
    <row r="621" customFormat="false" ht="12.75" hidden="false" customHeight="false" outlineLevel="0" collapsed="false">
      <c r="A621" s="1" t="n">
        <v>510130020</v>
      </c>
      <c r="B621" s="1" t="n">
        <v>73.084457</v>
      </c>
      <c r="C621" s="1" t="n">
        <v>85.723412</v>
      </c>
      <c r="D621" s="1" t="n">
        <v>71.085396</v>
      </c>
      <c r="E621" s="1" t="n">
        <v>9E-005</v>
      </c>
      <c r="F621" s="1" t="n">
        <v>-0.000333</v>
      </c>
      <c r="G621" s="1" t="n">
        <v>2.6E-005</v>
      </c>
      <c r="H621" s="1" t="n">
        <v>-3.6E-005</v>
      </c>
      <c r="I621" s="1" t="n">
        <v>-1.3E-005</v>
      </c>
      <c r="J621" s="1" t="n">
        <v>0.002451</v>
      </c>
      <c r="K621" s="1" t="n">
        <v>0.000652</v>
      </c>
      <c r="L621" s="1" t="n">
        <v>0.000225</v>
      </c>
      <c r="M621" s="1" t="n">
        <v>-0.232055</v>
      </c>
      <c r="N621" s="1" t="n">
        <v>-0.000304</v>
      </c>
      <c r="O621" s="1" t="n">
        <v>-0.000361</v>
      </c>
      <c r="P621" s="1" t="n">
        <v>-0.020846</v>
      </c>
      <c r="Q621" s="1" t="n">
        <v>-0.086364</v>
      </c>
      <c r="R621" s="1" t="n">
        <v>-0.048096</v>
      </c>
    </row>
    <row r="622" customFormat="false" ht="12.75" hidden="false" customHeight="false" outlineLevel="0" collapsed="false">
      <c r="A622" s="1" t="n">
        <v>510330001</v>
      </c>
      <c r="B622" s="1" t="n">
        <v>70.910713</v>
      </c>
      <c r="C622" s="1" t="n">
        <v>78.509407</v>
      </c>
      <c r="D622" s="1" t="n">
        <v>61.98074</v>
      </c>
      <c r="E622" s="1" t="n">
        <v>0.000305</v>
      </c>
      <c r="F622" s="1" t="n">
        <v>-0.000111</v>
      </c>
      <c r="G622" s="1" t="n">
        <v>0.000794</v>
      </c>
      <c r="H622" s="1" t="n">
        <v>0.000677</v>
      </c>
      <c r="I622" s="1" t="n">
        <v>9.3E-005</v>
      </c>
      <c r="J622" s="1" t="n">
        <v>0.00858</v>
      </c>
      <c r="K622" s="1" t="n">
        <v>0.002205</v>
      </c>
      <c r="L622" s="1" t="n">
        <v>0.001096</v>
      </c>
      <c r="M622" s="1" t="n">
        <v>-0.027424</v>
      </c>
      <c r="N622" s="1" t="n">
        <v>0.001277</v>
      </c>
      <c r="O622" s="1" t="n">
        <v>0.00086</v>
      </c>
      <c r="P622" s="1" t="n">
        <v>-0.014465</v>
      </c>
      <c r="Q622" s="1" t="n">
        <v>-0.009929</v>
      </c>
      <c r="R622" s="1" t="n">
        <v>-0.00262</v>
      </c>
    </row>
    <row r="623" customFormat="false" ht="12.75" hidden="false" customHeight="false" outlineLevel="0" collapsed="false">
      <c r="A623" s="1" t="n">
        <v>510360002</v>
      </c>
      <c r="B623" s="1" t="n">
        <v>65.33152</v>
      </c>
      <c r="C623" s="1" t="n">
        <v>83.445015</v>
      </c>
      <c r="D623" s="1" t="n">
        <v>69.787857</v>
      </c>
      <c r="E623" s="1" t="n">
        <v>-3.2E-005</v>
      </c>
      <c r="F623" s="1" t="n">
        <v>-0.000837</v>
      </c>
      <c r="G623" s="1" t="n">
        <v>-0.000619</v>
      </c>
      <c r="H623" s="1" t="n">
        <v>0.000317</v>
      </c>
      <c r="I623" s="1" t="n">
        <v>2.3E-005</v>
      </c>
      <c r="J623" s="1" t="n">
        <v>-0.005178</v>
      </c>
      <c r="K623" s="1" t="n">
        <v>0.000119</v>
      </c>
      <c r="L623" s="1" t="n">
        <v>-0.00081</v>
      </c>
      <c r="M623" s="1" t="n">
        <v>-0.154155</v>
      </c>
      <c r="N623" s="1" t="n">
        <v>-7.4E-005</v>
      </c>
      <c r="O623" s="1" t="n">
        <v>-0.000571</v>
      </c>
      <c r="P623" s="1" t="n">
        <v>-0.02038</v>
      </c>
      <c r="Q623" s="1" t="n">
        <v>-0.013121</v>
      </c>
      <c r="R623" s="1" t="n">
        <v>-0.002861</v>
      </c>
    </row>
    <row r="624" customFormat="false" ht="12.75" hidden="false" customHeight="false" outlineLevel="0" collapsed="false">
      <c r="A624" s="1" t="n">
        <v>510410004</v>
      </c>
      <c r="B624" s="1" t="n">
        <v>65.736115</v>
      </c>
      <c r="C624" s="1" t="n">
        <v>81.7146</v>
      </c>
      <c r="D624" s="1" t="n">
        <v>66.756958</v>
      </c>
      <c r="E624" s="1" t="n">
        <v>-7.8E-005</v>
      </c>
      <c r="F624" s="1" t="n">
        <v>-0.000522</v>
      </c>
      <c r="G624" s="1" t="n">
        <v>-0.000691</v>
      </c>
      <c r="H624" s="1" t="n">
        <v>-0.00027</v>
      </c>
      <c r="I624" s="1" t="n">
        <v>-0.000109</v>
      </c>
      <c r="J624" s="1" t="n">
        <v>-0.003522</v>
      </c>
      <c r="K624" s="1" t="n">
        <v>-0.000982</v>
      </c>
      <c r="L624" s="1" t="n">
        <v>-0.000395</v>
      </c>
      <c r="M624" s="1" t="n">
        <v>-0.207809</v>
      </c>
      <c r="N624" s="1" t="n">
        <v>-0.001066</v>
      </c>
      <c r="O624" s="1" t="n">
        <v>-0.000755</v>
      </c>
      <c r="P624" s="1" t="n">
        <v>-0.034855</v>
      </c>
      <c r="Q624" s="1" t="n">
        <v>-0.053454</v>
      </c>
      <c r="R624" s="1" t="n">
        <v>-0.025282</v>
      </c>
    </row>
    <row r="625" customFormat="false" ht="12.75" hidden="false" customHeight="false" outlineLevel="0" collapsed="false">
      <c r="A625" s="1" t="n">
        <v>510590005</v>
      </c>
      <c r="B625" s="1" t="n">
        <v>65.592392</v>
      </c>
      <c r="C625" s="1" t="n">
        <v>83.966858</v>
      </c>
      <c r="D625" s="1" t="n">
        <v>67.546318</v>
      </c>
      <c r="E625" s="1" t="n">
        <v>0.000226</v>
      </c>
      <c r="F625" s="1" t="n">
        <v>-0.000129</v>
      </c>
      <c r="G625" s="1" t="n">
        <v>0.000312</v>
      </c>
      <c r="H625" s="1" t="n">
        <v>0.000112</v>
      </c>
      <c r="I625" s="1" t="n">
        <v>0.000117</v>
      </c>
      <c r="J625" s="1" t="n">
        <v>0.004691</v>
      </c>
      <c r="K625" s="1" t="n">
        <v>0.001094</v>
      </c>
      <c r="L625" s="1" t="n">
        <v>0.000357</v>
      </c>
      <c r="M625" s="1" t="n">
        <v>-0.127094</v>
      </c>
      <c r="N625" s="1" t="n">
        <v>0.000278</v>
      </c>
      <c r="O625" s="1" t="n">
        <v>-0.000238</v>
      </c>
      <c r="P625" s="1" t="n">
        <v>-0.022889</v>
      </c>
      <c r="Q625" s="1" t="n">
        <v>-0.027617</v>
      </c>
      <c r="R625" s="1" t="n">
        <v>-0.019582</v>
      </c>
    </row>
    <row r="626" customFormat="false" ht="12.75" hidden="false" customHeight="false" outlineLevel="0" collapsed="false">
      <c r="A626" s="1" t="n">
        <v>510590018</v>
      </c>
      <c r="B626" s="1" t="n">
        <v>70.763298</v>
      </c>
      <c r="C626" s="1" t="n">
        <v>85.023285</v>
      </c>
      <c r="D626" s="1" t="n">
        <v>69.221275</v>
      </c>
      <c r="E626" s="1" t="n">
        <v>0.00051</v>
      </c>
      <c r="F626" s="1" t="n">
        <v>-0.00024</v>
      </c>
      <c r="G626" s="1" t="n">
        <v>0.000407</v>
      </c>
      <c r="H626" s="1" t="n">
        <v>0.000191</v>
      </c>
      <c r="I626" s="1" t="n">
        <v>0.000138</v>
      </c>
      <c r="J626" s="1" t="n">
        <v>0.004212</v>
      </c>
      <c r="K626" s="1" t="n">
        <v>0.000657</v>
      </c>
      <c r="L626" s="1" t="n">
        <v>0.000336</v>
      </c>
      <c r="M626" s="1" t="n">
        <v>-0.079266</v>
      </c>
      <c r="N626" s="1" t="n">
        <v>-0.000637</v>
      </c>
      <c r="O626" s="1" t="n">
        <v>-0.000434</v>
      </c>
      <c r="P626" s="1" t="n">
        <v>-0.017338</v>
      </c>
      <c r="Q626" s="1" t="n">
        <v>-0.054713</v>
      </c>
      <c r="R626" s="1" t="n">
        <v>-0.070108</v>
      </c>
    </row>
    <row r="627" customFormat="false" ht="12.75" hidden="false" customHeight="false" outlineLevel="0" collapsed="false">
      <c r="A627" s="1" t="n">
        <v>510590030</v>
      </c>
      <c r="B627" s="1" t="n">
        <v>70.537163</v>
      </c>
      <c r="C627" s="1" t="n">
        <v>84.291824</v>
      </c>
      <c r="D627" s="1" t="n">
        <v>69.356079</v>
      </c>
      <c r="E627" s="1" t="n">
        <v>0.000174</v>
      </c>
      <c r="F627" s="1" t="n">
        <v>-0.00033</v>
      </c>
      <c r="G627" s="1" t="n">
        <v>9.4E-005</v>
      </c>
      <c r="H627" s="1" t="n">
        <v>0.000114</v>
      </c>
      <c r="I627" s="1" t="n">
        <v>6.7E-005</v>
      </c>
      <c r="J627" s="1" t="n">
        <v>0.004284</v>
      </c>
      <c r="K627" s="1" t="n">
        <v>0.000796</v>
      </c>
      <c r="L627" s="1" t="n">
        <v>0.000453</v>
      </c>
      <c r="M627" s="1" t="n">
        <v>-0.164669</v>
      </c>
      <c r="N627" s="1" t="n">
        <v>6E-006</v>
      </c>
      <c r="O627" s="1" t="n">
        <v>-0.000352</v>
      </c>
      <c r="P627" s="1" t="n">
        <v>-0.019655</v>
      </c>
      <c r="Q627" s="1" t="n">
        <v>-0.04341</v>
      </c>
      <c r="R627" s="1" t="n">
        <v>-0.048495</v>
      </c>
    </row>
    <row r="628" customFormat="false" ht="12.75" hidden="false" customHeight="false" outlineLevel="0" collapsed="false">
      <c r="A628" s="1" t="n">
        <v>510591005</v>
      </c>
      <c r="B628" s="1" t="n">
        <v>70.221283</v>
      </c>
      <c r="C628" s="1" t="n">
        <v>84.291824</v>
      </c>
      <c r="D628" s="1" t="n">
        <v>69.356079</v>
      </c>
      <c r="E628" s="1" t="n">
        <v>0.000174</v>
      </c>
      <c r="F628" s="1" t="n">
        <v>-0.00033</v>
      </c>
      <c r="G628" s="1" t="n">
        <v>9.4E-005</v>
      </c>
      <c r="H628" s="1" t="n">
        <v>0.000114</v>
      </c>
      <c r="I628" s="1" t="n">
        <v>6.7E-005</v>
      </c>
      <c r="J628" s="1" t="n">
        <v>0.004284</v>
      </c>
      <c r="K628" s="1" t="n">
        <v>0.000796</v>
      </c>
      <c r="L628" s="1" t="n">
        <v>0.000453</v>
      </c>
      <c r="M628" s="1" t="n">
        <v>-0.164669</v>
      </c>
      <c r="N628" s="1" t="n">
        <v>6E-006</v>
      </c>
      <c r="O628" s="1" t="n">
        <v>-0.000352</v>
      </c>
      <c r="P628" s="1" t="n">
        <v>-0.019655</v>
      </c>
      <c r="Q628" s="1" t="n">
        <v>-0.04341</v>
      </c>
      <c r="R628" s="1" t="n">
        <v>-0.048495</v>
      </c>
    </row>
    <row r="629" customFormat="false" ht="12.75" hidden="false" customHeight="false" outlineLevel="0" collapsed="false">
      <c r="A629" s="1" t="n">
        <v>510595001</v>
      </c>
      <c r="B629" s="1" t="n">
        <v>70.32576</v>
      </c>
      <c r="C629" s="1" t="n">
        <v>84.780281</v>
      </c>
      <c r="D629" s="1" t="n">
        <v>69.537514</v>
      </c>
      <c r="E629" s="1" t="n">
        <v>0.000172</v>
      </c>
      <c r="F629" s="1" t="n">
        <v>-0.000268</v>
      </c>
      <c r="G629" s="1" t="n">
        <v>8.2E-005</v>
      </c>
      <c r="H629" s="1" t="n">
        <v>0.00015</v>
      </c>
      <c r="I629" s="1" t="n">
        <v>0.000114</v>
      </c>
      <c r="J629" s="1" t="n">
        <v>0.003413</v>
      </c>
      <c r="K629" s="1" t="n">
        <v>0.000907</v>
      </c>
      <c r="L629" s="1" t="n">
        <v>0.000357</v>
      </c>
      <c r="M629" s="1" t="n">
        <v>-0.176282</v>
      </c>
      <c r="N629" s="1" t="n">
        <v>0.000557</v>
      </c>
      <c r="O629" s="1" t="n">
        <v>8E-005</v>
      </c>
      <c r="P629" s="1" t="n">
        <v>-0.01897</v>
      </c>
      <c r="Q629" s="1" t="n">
        <v>-0.054312</v>
      </c>
      <c r="R629" s="1" t="n">
        <v>-0.040578</v>
      </c>
    </row>
    <row r="630" customFormat="false" ht="12.75" hidden="false" customHeight="false" outlineLevel="0" collapsed="false">
      <c r="A630" s="1" t="n">
        <v>510610002</v>
      </c>
      <c r="B630" s="1" t="n">
        <v>56.1875</v>
      </c>
      <c r="C630" s="1" t="n">
        <v>77.837097</v>
      </c>
      <c r="D630" s="1" t="n">
        <v>61.25415</v>
      </c>
      <c r="E630" s="1" t="n">
        <v>0.000102</v>
      </c>
      <c r="F630" s="1" t="n">
        <v>-0.000341</v>
      </c>
      <c r="G630" s="1" t="n">
        <v>-2E-006</v>
      </c>
      <c r="H630" s="1" t="n">
        <v>0.001057</v>
      </c>
      <c r="I630" s="1" t="n">
        <v>4E-005</v>
      </c>
      <c r="J630" s="1" t="n">
        <v>0.000259</v>
      </c>
      <c r="K630" s="1" t="n">
        <v>-8.2E-005</v>
      </c>
      <c r="L630" s="1" t="n">
        <v>0.000701</v>
      </c>
      <c r="M630" s="1" t="n">
        <v>-0.000417</v>
      </c>
      <c r="N630" s="1" t="n">
        <v>0.001839</v>
      </c>
      <c r="O630" s="1" t="n">
        <v>0.000301</v>
      </c>
      <c r="P630" s="1" t="n">
        <v>-0.0085</v>
      </c>
      <c r="Q630" s="1" t="n">
        <v>0.017903</v>
      </c>
      <c r="R630" s="1" t="n">
        <v>0.004561</v>
      </c>
    </row>
    <row r="631" customFormat="false" ht="12.75" hidden="false" customHeight="false" outlineLevel="0" collapsed="false">
      <c r="A631" s="1" t="n">
        <v>510690010</v>
      </c>
      <c r="B631" s="1" t="n">
        <v>64.537498</v>
      </c>
      <c r="C631" s="1" t="n">
        <v>78.411949</v>
      </c>
      <c r="D631" s="1" t="n">
        <v>62.490913</v>
      </c>
      <c r="E631" s="1" t="n">
        <v>-0.00055</v>
      </c>
      <c r="F631" s="1" t="n">
        <v>-0.000468</v>
      </c>
      <c r="G631" s="1" t="n">
        <v>-0.000439</v>
      </c>
      <c r="H631" s="1" t="n">
        <v>-0.0004</v>
      </c>
      <c r="I631" s="1" t="n">
        <v>-0.000245</v>
      </c>
      <c r="J631" s="1" t="n">
        <v>0.000489</v>
      </c>
      <c r="K631" s="1" t="n">
        <v>-0.000467</v>
      </c>
      <c r="L631" s="1" t="n">
        <v>-0.000189</v>
      </c>
      <c r="M631" s="1" t="n">
        <v>-0.02308</v>
      </c>
      <c r="N631" s="1" t="n">
        <v>-0.00234</v>
      </c>
      <c r="O631" s="1" t="n">
        <v>-0.000603</v>
      </c>
      <c r="P631" s="1" t="n">
        <v>-0.029984</v>
      </c>
      <c r="Q631" s="1" t="n">
        <v>-0.006567</v>
      </c>
      <c r="R631" s="1" t="n">
        <v>-0.00385</v>
      </c>
    </row>
    <row r="632" customFormat="false" ht="12.75" hidden="false" customHeight="false" outlineLevel="0" collapsed="false">
      <c r="A632" s="1" t="n">
        <v>510850003</v>
      </c>
      <c r="B632" s="1" t="n">
        <v>71.648438</v>
      </c>
      <c r="C632" s="1" t="n">
        <v>80.795212</v>
      </c>
      <c r="D632" s="1" t="n">
        <v>66.368591</v>
      </c>
      <c r="E632" s="1" t="n">
        <v>0.000512</v>
      </c>
      <c r="F632" s="1" t="n">
        <v>-0.000282</v>
      </c>
      <c r="G632" s="1" t="n">
        <v>0.00105</v>
      </c>
      <c r="H632" s="1" t="n">
        <v>0.001771</v>
      </c>
      <c r="I632" s="1" t="n">
        <v>0.000344</v>
      </c>
      <c r="J632" s="1" t="n">
        <v>-0.004235</v>
      </c>
      <c r="K632" s="1" t="n">
        <v>0.001436</v>
      </c>
      <c r="L632" s="1" t="n">
        <v>0.001451</v>
      </c>
      <c r="M632" s="1" t="n">
        <v>-0.134615</v>
      </c>
      <c r="N632" s="1" t="n">
        <v>0.000672</v>
      </c>
      <c r="O632" s="1" t="n">
        <v>-6.7E-005</v>
      </c>
      <c r="P632" s="1" t="n">
        <v>-0.006587</v>
      </c>
      <c r="Q632" s="1" t="n">
        <v>-0.018828</v>
      </c>
      <c r="R632" s="1" t="n">
        <v>-0.000821</v>
      </c>
    </row>
    <row r="633" customFormat="false" ht="12.75" hidden="false" customHeight="false" outlineLevel="0" collapsed="false">
      <c r="A633" s="1" t="n">
        <v>510870014</v>
      </c>
      <c r="B633" s="1" t="n">
        <v>72.916664</v>
      </c>
      <c r="C633" s="1" t="n">
        <v>83.861656</v>
      </c>
      <c r="D633" s="1" t="n">
        <v>70.010803</v>
      </c>
      <c r="E633" s="1" t="n">
        <v>4.7E-005</v>
      </c>
      <c r="F633" s="1" t="n">
        <v>-0.000262</v>
      </c>
      <c r="G633" s="1" t="n">
        <v>-9.2E-005</v>
      </c>
      <c r="H633" s="1" t="n">
        <v>0.000306</v>
      </c>
      <c r="I633" s="1" t="n">
        <v>0.000132</v>
      </c>
      <c r="J633" s="1" t="n">
        <v>0.00105</v>
      </c>
      <c r="K633" s="1" t="n">
        <v>0.001138</v>
      </c>
      <c r="L633" s="1" t="n">
        <v>-0.000108</v>
      </c>
      <c r="M633" s="1" t="n">
        <v>-0.187631</v>
      </c>
      <c r="N633" s="1" t="n">
        <v>-0.000162</v>
      </c>
      <c r="O633" s="1" t="n">
        <v>-0.000366</v>
      </c>
      <c r="P633" s="1" t="n">
        <v>-0.024981</v>
      </c>
      <c r="Q633" s="1" t="n">
        <v>-0.016189</v>
      </c>
      <c r="R633" s="1" t="n">
        <v>-0.002539</v>
      </c>
    </row>
    <row r="634" customFormat="false" ht="12.75" hidden="false" customHeight="false" outlineLevel="0" collapsed="false">
      <c r="A634" s="1" t="n">
        <v>511071005</v>
      </c>
      <c r="B634" s="1" t="n">
        <v>74.89286</v>
      </c>
      <c r="C634" s="1" t="n">
        <v>82.731102</v>
      </c>
      <c r="D634" s="1" t="n">
        <v>67.310715</v>
      </c>
      <c r="E634" s="1" t="n">
        <v>0.000305</v>
      </c>
      <c r="F634" s="1" t="n">
        <v>1.4E-005</v>
      </c>
      <c r="G634" s="1" t="n">
        <v>0.00031</v>
      </c>
      <c r="H634" s="1" t="n">
        <v>9.6E-005</v>
      </c>
      <c r="I634" s="1" t="n">
        <v>0.000156</v>
      </c>
      <c r="J634" s="1" t="n">
        <v>0.004651</v>
      </c>
      <c r="K634" s="1" t="n">
        <v>0.001178</v>
      </c>
      <c r="L634" s="1" t="n">
        <v>0.000418</v>
      </c>
      <c r="M634" s="1" t="n">
        <v>-0.141666</v>
      </c>
      <c r="N634" s="1" t="n">
        <v>-0.001476</v>
      </c>
      <c r="O634" s="1" t="n">
        <v>-0.000466</v>
      </c>
      <c r="P634" s="1" t="n">
        <v>-0.028718</v>
      </c>
      <c r="Q634" s="1" t="n">
        <v>-0.031027</v>
      </c>
      <c r="R634" s="1" t="n">
        <v>-0.023103</v>
      </c>
    </row>
    <row r="635" customFormat="false" ht="12.75" hidden="false" customHeight="false" outlineLevel="0" collapsed="false">
      <c r="A635" s="1" t="n">
        <v>511130003</v>
      </c>
      <c r="B635" s="1" t="n">
        <v>75.75</v>
      </c>
      <c r="C635" s="1" t="n">
        <v>76.36586</v>
      </c>
      <c r="D635" s="1" t="n">
        <v>64.338364</v>
      </c>
      <c r="E635" s="1" t="n">
        <v>0.000435</v>
      </c>
      <c r="F635" s="1" t="n">
        <v>0.000191</v>
      </c>
      <c r="G635" s="1" t="n">
        <v>0.000221</v>
      </c>
      <c r="H635" s="1" t="n">
        <v>-0.001122</v>
      </c>
      <c r="I635" s="1" t="n">
        <v>0.000198</v>
      </c>
      <c r="J635" s="1" t="n">
        <v>0.000229</v>
      </c>
      <c r="K635" s="1" t="n">
        <v>0.000206</v>
      </c>
      <c r="L635" s="1" t="n">
        <v>0.000259</v>
      </c>
      <c r="M635" s="1" t="n">
        <v>0.001511</v>
      </c>
      <c r="N635" s="1" t="n">
        <v>0.006035</v>
      </c>
      <c r="O635" s="1" t="n">
        <v>0.000137</v>
      </c>
      <c r="P635" s="1" t="n">
        <v>-0.084991</v>
      </c>
      <c r="Q635" s="1" t="n">
        <v>-0.001221</v>
      </c>
      <c r="R635" s="1" t="n">
        <v>0.000832</v>
      </c>
    </row>
    <row r="636" customFormat="false" ht="12.75" hidden="false" customHeight="false" outlineLevel="0" collapsed="false">
      <c r="A636" s="1" t="n">
        <v>511390004</v>
      </c>
      <c r="B636" s="1" t="n">
        <v>-999</v>
      </c>
      <c r="C636" s="1" t="n">
        <v>76.459656</v>
      </c>
      <c r="D636" s="1" t="n">
        <v>65.091042</v>
      </c>
      <c r="E636" s="1" t="n">
        <v>0.00029</v>
      </c>
      <c r="F636" s="1" t="n">
        <v>0.000183</v>
      </c>
      <c r="G636" s="1" t="n">
        <v>0.000443</v>
      </c>
      <c r="H636" s="1" t="n">
        <v>-0.000351</v>
      </c>
      <c r="I636" s="1" t="n">
        <v>0.000237</v>
      </c>
      <c r="J636" s="1" t="n">
        <v>0.000259</v>
      </c>
      <c r="K636" s="1" t="n">
        <v>0.000114</v>
      </c>
      <c r="L636" s="1" t="n">
        <v>0.000206</v>
      </c>
      <c r="M636" s="1" t="n">
        <v>0.000732</v>
      </c>
      <c r="N636" s="1" t="n">
        <v>0.005257</v>
      </c>
      <c r="O636" s="1" t="n">
        <v>0.000267</v>
      </c>
      <c r="P636" s="1" t="n">
        <v>-0.092384</v>
      </c>
      <c r="Q636" s="1" t="n">
        <v>-8.4E-005</v>
      </c>
      <c r="R636" s="1" t="n">
        <v>0.000938</v>
      </c>
    </row>
    <row r="637" customFormat="false" ht="12.75" hidden="false" customHeight="false" outlineLevel="0" collapsed="false">
      <c r="A637" s="1" t="n">
        <v>511530009</v>
      </c>
      <c r="B637" s="1" t="n">
        <v>66.824997</v>
      </c>
      <c r="C637" s="1" t="n">
        <v>79.503838</v>
      </c>
      <c r="D637" s="1" t="n">
        <v>62.470062</v>
      </c>
      <c r="E637" s="1" t="n">
        <v>0.000655</v>
      </c>
      <c r="F637" s="1" t="n">
        <v>-0.00014</v>
      </c>
      <c r="G637" s="1" t="n">
        <v>0.000231</v>
      </c>
      <c r="H637" s="1" t="n">
        <v>0.000974</v>
      </c>
      <c r="I637" s="1" t="n">
        <v>0.000296</v>
      </c>
      <c r="J637" s="1" t="n">
        <v>0.001933</v>
      </c>
      <c r="K637" s="1" t="n">
        <v>0.000349</v>
      </c>
      <c r="L637" s="1" t="n">
        <v>0.000794</v>
      </c>
      <c r="M637" s="1" t="n">
        <v>-0.025312</v>
      </c>
      <c r="N637" s="1" t="n">
        <v>0.001254</v>
      </c>
      <c r="O637" s="1" t="n">
        <v>0.000727</v>
      </c>
      <c r="P637" s="1" t="n">
        <v>-0.022339</v>
      </c>
      <c r="Q637" s="1" t="n">
        <v>-0.000324</v>
      </c>
      <c r="R637" s="1" t="n">
        <v>-0.006557</v>
      </c>
    </row>
    <row r="638" customFormat="false" ht="12.75" hidden="false" customHeight="false" outlineLevel="0" collapsed="false">
      <c r="A638" s="1" t="n">
        <v>511611004</v>
      </c>
      <c r="B638" s="1" t="n">
        <v>67.125</v>
      </c>
      <c r="C638" s="1" t="n">
        <v>78.820541</v>
      </c>
      <c r="D638" s="1" t="n">
        <v>64.048447</v>
      </c>
      <c r="E638" s="1" t="n">
        <v>0.00065</v>
      </c>
      <c r="F638" s="1" t="n">
        <v>-0.000259</v>
      </c>
      <c r="G638" s="1" t="n">
        <v>0.001141</v>
      </c>
      <c r="H638" s="1" t="n">
        <v>0.000484</v>
      </c>
      <c r="I638" s="1" t="n">
        <v>0.000394</v>
      </c>
      <c r="J638" s="1" t="n">
        <v>0.008311</v>
      </c>
      <c r="K638" s="1" t="n">
        <v>0.003224</v>
      </c>
      <c r="L638" s="1" t="n">
        <v>0.001681</v>
      </c>
      <c r="M638" s="1" t="n">
        <v>-0.134233</v>
      </c>
      <c r="N638" s="1" t="n">
        <v>0.000462</v>
      </c>
      <c r="O638" s="1" t="n">
        <v>0.000239</v>
      </c>
      <c r="P638" s="1" t="n">
        <v>-0.019405</v>
      </c>
      <c r="Q638" s="1" t="n">
        <v>-0.003228</v>
      </c>
      <c r="R638" s="1" t="n">
        <v>-0.000407</v>
      </c>
    </row>
    <row r="639" customFormat="false" ht="12.75" hidden="false" customHeight="false" outlineLevel="0" collapsed="false">
      <c r="A639" s="1" t="n">
        <v>511630003</v>
      </c>
      <c r="B639" s="1" t="n">
        <v>-999</v>
      </c>
      <c r="C639" s="1" t="n">
        <v>-999</v>
      </c>
      <c r="D639" s="1" t="n">
        <v>-999</v>
      </c>
    </row>
    <row r="640" customFormat="false" ht="12.75" hidden="false" customHeight="false" outlineLevel="0" collapsed="false">
      <c r="A640" s="1" t="n">
        <v>511650003</v>
      </c>
      <c r="B640" s="1" t="n">
        <v>67.125</v>
      </c>
      <c r="C640" s="1" t="n">
        <v>76.150993</v>
      </c>
      <c r="D640" s="1" t="n">
        <v>63.577274</v>
      </c>
      <c r="E640" s="1" t="n">
        <v>-0.000111</v>
      </c>
      <c r="F640" s="1" t="n">
        <v>5.3E-005</v>
      </c>
      <c r="G640" s="1" t="n">
        <v>-6.1E-005</v>
      </c>
      <c r="H640" s="1" t="n">
        <v>-0.001514</v>
      </c>
      <c r="I640" s="1" t="n">
        <v>-0.000233</v>
      </c>
      <c r="J640" s="1" t="n">
        <v>-0.000378</v>
      </c>
      <c r="K640" s="1" t="n">
        <v>-0.000134</v>
      </c>
      <c r="L640" s="1" t="n">
        <v>-8.4E-005</v>
      </c>
      <c r="M640" s="1" t="n">
        <v>0.000919</v>
      </c>
      <c r="N640" s="1" t="n">
        <v>0.006092</v>
      </c>
      <c r="O640" s="1" t="n">
        <v>-0.000233</v>
      </c>
      <c r="P640" s="1" t="n">
        <v>-0.061974</v>
      </c>
      <c r="Q640" s="1" t="n">
        <v>-0.002197</v>
      </c>
      <c r="R640" s="1" t="n">
        <v>7.2E-005</v>
      </c>
    </row>
    <row r="641" customFormat="false" ht="12.75" hidden="false" customHeight="false" outlineLevel="0" collapsed="false">
      <c r="A641" s="1" t="n">
        <v>511790001</v>
      </c>
      <c r="B641" s="1" t="n">
        <v>69.185349</v>
      </c>
      <c r="C641" s="1" t="n">
        <v>80.906464</v>
      </c>
      <c r="D641" s="1" t="n">
        <v>64.172302</v>
      </c>
      <c r="E641" s="1" t="n">
        <v>0.000276</v>
      </c>
      <c r="F641" s="1" t="n">
        <v>-0.000306</v>
      </c>
      <c r="G641" s="1" t="n">
        <v>0.000245</v>
      </c>
      <c r="H641" s="1" t="n">
        <v>-0.000218</v>
      </c>
      <c r="I641" s="1" t="n">
        <v>9E-006</v>
      </c>
      <c r="J641" s="1" t="n">
        <v>0.007468</v>
      </c>
      <c r="K641" s="1" t="n">
        <v>0.001342</v>
      </c>
      <c r="L641" s="1" t="n">
        <v>0.000375</v>
      </c>
      <c r="M641" s="1" t="n">
        <v>-0.045055</v>
      </c>
      <c r="N641" s="1" t="n">
        <v>0.000594</v>
      </c>
      <c r="O641" s="1" t="n">
        <v>-0.000285</v>
      </c>
      <c r="P641" s="1" t="n">
        <v>-0.019029</v>
      </c>
      <c r="Q641" s="1" t="n">
        <v>-0.027697</v>
      </c>
      <c r="R641" s="1" t="n">
        <v>-0.014923</v>
      </c>
    </row>
    <row r="642" customFormat="false" ht="12.75" hidden="false" customHeight="false" outlineLevel="0" collapsed="false">
      <c r="A642" s="1" t="n">
        <v>511970002</v>
      </c>
      <c r="B642" s="1" t="n">
        <v>-999</v>
      </c>
      <c r="C642" s="1" t="n">
        <v>-999</v>
      </c>
      <c r="D642" s="1" t="n">
        <v>-999</v>
      </c>
    </row>
    <row r="643" customFormat="false" ht="12.75" hidden="false" customHeight="false" outlineLevel="0" collapsed="false">
      <c r="A643" s="1" t="n">
        <v>515100009</v>
      </c>
      <c r="B643" s="1" t="n">
        <v>67.765961</v>
      </c>
      <c r="C643" s="1" t="n">
        <v>85.023285</v>
      </c>
      <c r="D643" s="1" t="n">
        <v>69.221275</v>
      </c>
      <c r="E643" s="1" t="n">
        <v>0.00051</v>
      </c>
      <c r="F643" s="1" t="n">
        <v>-0.00024</v>
      </c>
      <c r="G643" s="1" t="n">
        <v>0.000407</v>
      </c>
      <c r="H643" s="1" t="n">
        <v>0.000191</v>
      </c>
      <c r="I643" s="1" t="n">
        <v>0.000138</v>
      </c>
      <c r="J643" s="1" t="n">
        <v>0.004212</v>
      </c>
      <c r="K643" s="1" t="n">
        <v>0.000657</v>
      </c>
      <c r="L643" s="1" t="n">
        <v>0.000336</v>
      </c>
      <c r="M643" s="1" t="n">
        <v>-0.079266</v>
      </c>
      <c r="N643" s="1" t="n">
        <v>-0.000637</v>
      </c>
      <c r="O643" s="1" t="n">
        <v>-0.000434</v>
      </c>
      <c r="P643" s="1" t="n">
        <v>-0.017338</v>
      </c>
      <c r="Q643" s="1" t="n">
        <v>-0.054713</v>
      </c>
      <c r="R643" s="1" t="n">
        <v>-0.070108</v>
      </c>
    </row>
    <row r="644" customFormat="false" ht="12.75" hidden="false" customHeight="false" outlineLevel="0" collapsed="false">
      <c r="A644" s="1" t="n">
        <v>516500004</v>
      </c>
      <c r="B644" s="1" t="n">
        <v>68.08654</v>
      </c>
      <c r="C644" s="1" t="n">
        <v>80.545151</v>
      </c>
      <c r="D644" s="1" t="n">
        <v>69.675652</v>
      </c>
      <c r="E644" s="1" t="n">
        <v>-0.000138</v>
      </c>
      <c r="F644" s="1" t="n">
        <v>-1.1E-005</v>
      </c>
      <c r="G644" s="1" t="n">
        <v>-0.000597</v>
      </c>
      <c r="H644" s="1" t="n">
        <v>-0.001016</v>
      </c>
      <c r="I644" s="1" t="n">
        <v>-0.000229</v>
      </c>
      <c r="J644" s="1" t="n">
        <v>-0.00899</v>
      </c>
      <c r="K644" s="1" t="n">
        <v>-0.000621</v>
      </c>
      <c r="L644" s="1" t="n">
        <v>-0.000984</v>
      </c>
      <c r="M644" s="1" t="n">
        <v>-0.424203</v>
      </c>
      <c r="N644" s="1" t="n">
        <v>-0.001392</v>
      </c>
      <c r="O644" s="1" t="n">
        <v>-0.00112</v>
      </c>
      <c r="P644" s="1" t="n">
        <v>-0.019274</v>
      </c>
      <c r="Q644" s="1" t="n">
        <v>-0.052147</v>
      </c>
      <c r="R644" s="1" t="n">
        <v>-0.012766</v>
      </c>
    </row>
    <row r="645" customFormat="false" ht="12.75" hidden="false" customHeight="false" outlineLevel="0" collapsed="false">
      <c r="A645" s="1" t="n">
        <v>518000004</v>
      </c>
      <c r="B645" s="1" t="n">
        <v>69.65625</v>
      </c>
      <c r="C645" s="1" t="n">
        <v>84.337364</v>
      </c>
      <c r="D645" s="1" t="n">
        <v>80.983887</v>
      </c>
      <c r="E645" s="1" t="n">
        <v>-0.000509</v>
      </c>
      <c r="F645" s="1" t="n">
        <v>-0.000103</v>
      </c>
      <c r="G645" s="1" t="n">
        <v>-0.001306</v>
      </c>
      <c r="H645" s="1" t="n">
        <v>-0.002691</v>
      </c>
      <c r="I645" s="1" t="n">
        <v>-7.6E-005</v>
      </c>
      <c r="J645" s="1" t="n">
        <v>-0.008761</v>
      </c>
      <c r="K645" s="1" t="n">
        <v>-0.000612</v>
      </c>
      <c r="L645" s="1" t="n">
        <v>-0.0025</v>
      </c>
      <c r="M645" s="1" t="n">
        <v>-1.052945</v>
      </c>
      <c r="N645" s="1" t="n">
        <v>-0.000423</v>
      </c>
      <c r="O645" s="1" t="n">
        <v>-0.004219</v>
      </c>
      <c r="P645" s="1" t="n">
        <v>-0.004795</v>
      </c>
      <c r="Q645" s="1" t="n">
        <v>-0.156453</v>
      </c>
      <c r="R645" s="1" t="n">
        <v>-0.00909</v>
      </c>
    </row>
    <row r="646" customFormat="false" ht="12.75" hidden="false" customHeight="false" outlineLevel="0" collapsed="false">
      <c r="A646" s="1" t="n">
        <v>518000005</v>
      </c>
      <c r="B646" s="1" t="n">
        <v>70.324997</v>
      </c>
      <c r="C646" s="1" t="n">
        <v>79.06739</v>
      </c>
      <c r="D646" s="1" t="n">
        <v>64.673546</v>
      </c>
      <c r="E646" s="1" t="n">
        <v>-4.7E-005</v>
      </c>
      <c r="F646" s="1" t="n">
        <v>-0.000195</v>
      </c>
      <c r="G646" s="1" t="n">
        <v>0.000401</v>
      </c>
      <c r="H646" s="1" t="n">
        <v>0.000361</v>
      </c>
      <c r="I646" s="1" t="n">
        <v>-0.000474</v>
      </c>
      <c r="J646" s="1" t="n">
        <v>0.010882</v>
      </c>
      <c r="K646" s="1" t="n">
        <v>0.000263</v>
      </c>
      <c r="L646" s="1" t="n">
        <v>0.000226</v>
      </c>
      <c r="M646" s="1" t="n">
        <v>-0.026041</v>
      </c>
      <c r="N646" s="1" t="n">
        <v>0.001134</v>
      </c>
      <c r="O646" s="1" t="n">
        <v>6E-006</v>
      </c>
      <c r="P646" s="1" t="n">
        <v>-0.017651</v>
      </c>
      <c r="Q646" s="1" t="n">
        <v>-0.078278</v>
      </c>
      <c r="R646" s="1" t="n">
        <v>-0.001054</v>
      </c>
    </row>
    <row r="647" customFormat="false" ht="12.75" hidden="false" customHeight="false" outlineLevel="0" collapsed="false">
      <c r="A647" s="1" t="n">
        <v>540030003</v>
      </c>
      <c r="B647" s="1" t="n">
        <v>69.625</v>
      </c>
      <c r="C647" s="1" t="n">
        <v>78.947884</v>
      </c>
      <c r="D647" s="1" t="n">
        <v>63.860218</v>
      </c>
      <c r="E647" s="1" t="n">
        <v>-0.000299</v>
      </c>
      <c r="F647" s="1" t="n">
        <v>-0.000328</v>
      </c>
      <c r="G647" s="1" t="n">
        <v>-0.000166</v>
      </c>
      <c r="H647" s="1" t="n">
        <v>-0.000826</v>
      </c>
      <c r="I647" s="1" t="n">
        <v>-0.000113</v>
      </c>
      <c r="J647" s="1" t="n">
        <v>-0.000168</v>
      </c>
      <c r="K647" s="1" t="n">
        <v>-7.6E-005</v>
      </c>
      <c r="L647" s="1" t="n">
        <v>-0.000178</v>
      </c>
      <c r="M647" s="1" t="n">
        <v>-0.003993</v>
      </c>
      <c r="N647" s="1" t="n">
        <v>-0.040945</v>
      </c>
      <c r="O647" s="1" t="n">
        <v>-0.001371</v>
      </c>
      <c r="P647" s="1" t="n">
        <v>-0.035607</v>
      </c>
      <c r="Q647" s="1" t="n">
        <v>-0.015998</v>
      </c>
      <c r="R647" s="1" t="n">
        <v>-0.017129</v>
      </c>
    </row>
    <row r="648" customFormat="false" ht="12.75" hidden="false" customHeight="false" outlineLevel="0" collapsed="false">
      <c r="A648" s="1" t="n">
        <v>540110006</v>
      </c>
      <c r="B648" s="1" t="n">
        <v>82.0625</v>
      </c>
      <c r="C648" s="1" t="n">
        <v>81.682457</v>
      </c>
      <c r="D648" s="1" t="n">
        <v>72.706413</v>
      </c>
      <c r="E648" s="1" t="n">
        <v>-0.000395</v>
      </c>
      <c r="F648" s="1" t="n">
        <v>-0.000184</v>
      </c>
      <c r="G648" s="1" t="n">
        <v>0.001201</v>
      </c>
      <c r="H648" s="1" t="n">
        <v>-0.095758</v>
      </c>
      <c r="I648" s="1" t="n">
        <v>-0.00039</v>
      </c>
      <c r="J648" s="1" t="n">
        <v>-0.00045</v>
      </c>
      <c r="K648" s="1" t="n">
        <v>-0.000381</v>
      </c>
      <c r="L648" s="1" t="n">
        <v>-0.002641</v>
      </c>
      <c r="M648" s="1" t="n">
        <v>-0.00276</v>
      </c>
      <c r="N648" s="1" t="n">
        <v>-0.127938</v>
      </c>
      <c r="O648" s="1" t="n">
        <v>-0.001634</v>
      </c>
      <c r="P648" s="1" t="n">
        <v>-0.118831</v>
      </c>
      <c r="Q648" s="1" t="n">
        <v>-0.005374</v>
      </c>
      <c r="R648" s="1" t="n">
        <v>-0.000288</v>
      </c>
    </row>
    <row r="649" customFormat="false" ht="12.75" hidden="false" customHeight="false" outlineLevel="0" collapsed="false">
      <c r="A649" s="1" t="n">
        <v>540250003</v>
      </c>
      <c r="B649" s="1" t="n">
        <v>-999</v>
      </c>
      <c r="C649" s="1" t="n">
        <v>-999</v>
      </c>
      <c r="D649" s="1" t="n">
        <v>-999</v>
      </c>
    </row>
    <row r="650" customFormat="false" ht="12.75" hidden="false" customHeight="false" outlineLevel="0" collapsed="false">
      <c r="A650" s="1" t="n">
        <v>540291004</v>
      </c>
      <c r="B650" s="1" t="n">
        <v>74.464287</v>
      </c>
      <c r="C650" s="1" t="n">
        <v>79.257195</v>
      </c>
      <c r="D650" s="1" t="n">
        <v>68.593651</v>
      </c>
      <c r="E650" s="1" t="n">
        <v>0.000569</v>
      </c>
      <c r="F650" s="1" t="n">
        <v>2.4E-005</v>
      </c>
      <c r="G650" s="1" t="n">
        <v>0.000104</v>
      </c>
      <c r="H650" s="1" t="n">
        <v>0.000268</v>
      </c>
      <c r="I650" s="1" t="n">
        <v>0.000155</v>
      </c>
      <c r="J650" s="1" t="n">
        <v>0.000172</v>
      </c>
      <c r="K650" s="1" t="n">
        <v>0.000378</v>
      </c>
      <c r="L650" s="1" t="n">
        <v>0.000276</v>
      </c>
      <c r="M650" s="1" t="n">
        <v>-0.000107</v>
      </c>
      <c r="N650" s="1" t="n">
        <v>-0.095128</v>
      </c>
      <c r="O650" s="1" t="n">
        <v>-0.000186</v>
      </c>
      <c r="P650" s="1" t="n">
        <v>-0.168485</v>
      </c>
      <c r="Q650" s="1" t="n">
        <v>-0.068551</v>
      </c>
      <c r="R650" s="1" t="n">
        <v>-0.000247</v>
      </c>
    </row>
    <row r="651" customFormat="false" ht="12.75" hidden="false" customHeight="false" outlineLevel="0" collapsed="false">
      <c r="A651" s="1" t="n">
        <v>540390010</v>
      </c>
      <c r="B651" s="1" t="n">
        <v>77.662498</v>
      </c>
      <c r="C651" s="1" t="n">
        <v>80.674042</v>
      </c>
      <c r="D651" s="1" t="n">
        <v>71.257797</v>
      </c>
      <c r="E651" s="1" t="n">
        <v>0.00024</v>
      </c>
      <c r="F651" s="1" t="n">
        <v>-0.00019</v>
      </c>
      <c r="G651" s="1" t="n">
        <v>0.000932</v>
      </c>
      <c r="H651" s="1" t="n">
        <v>-0.009947</v>
      </c>
      <c r="I651" s="1" t="n">
        <v>-7.2E-005</v>
      </c>
      <c r="J651" s="1" t="n">
        <v>0.000112</v>
      </c>
      <c r="K651" s="1" t="n">
        <v>0.000191</v>
      </c>
      <c r="L651" s="1" t="n">
        <v>-0.001176</v>
      </c>
      <c r="M651" s="1" t="n">
        <v>-0.003745</v>
      </c>
      <c r="N651" s="1" t="n">
        <v>-0.216394</v>
      </c>
      <c r="O651" s="1" t="n">
        <v>-0.001038</v>
      </c>
      <c r="P651" s="1" t="n">
        <v>-0.043058</v>
      </c>
      <c r="Q651" s="1" t="n">
        <v>-0.005401</v>
      </c>
      <c r="R651" s="1" t="n">
        <v>-0.000347</v>
      </c>
    </row>
    <row r="652" customFormat="false" ht="12.75" hidden="false" customHeight="false" outlineLevel="0" collapsed="false">
      <c r="A652" s="1" t="n">
        <v>540610003</v>
      </c>
      <c r="B652" s="1" t="n">
        <v>68.074997</v>
      </c>
      <c r="C652" s="1" t="n">
        <v>76.700897</v>
      </c>
      <c r="D652" s="1" t="n">
        <v>64.636551</v>
      </c>
      <c r="E652" s="1" t="n">
        <v>-0.001493</v>
      </c>
      <c r="F652" s="1" t="n">
        <v>-0.000708</v>
      </c>
      <c r="G652" s="1" t="n">
        <v>-0.006976</v>
      </c>
      <c r="H652" s="1" t="n">
        <v>-0.008178</v>
      </c>
      <c r="I652" s="1" t="n">
        <v>-0.000658</v>
      </c>
      <c r="J652" s="1" t="n">
        <v>-0.012636</v>
      </c>
      <c r="K652" s="1" t="n">
        <v>-0.004204</v>
      </c>
      <c r="L652" s="1" t="n">
        <v>-0.009472</v>
      </c>
      <c r="M652" s="1" t="n">
        <v>-0.010188</v>
      </c>
      <c r="N652" s="1" t="n">
        <v>-0.24132</v>
      </c>
      <c r="O652" s="1" t="n">
        <v>-0.006265</v>
      </c>
      <c r="P652" s="1" t="n">
        <v>-0.049297</v>
      </c>
      <c r="Q652" s="1" t="n">
        <v>-0.130903</v>
      </c>
      <c r="R652" s="1" t="n">
        <v>-0.008471</v>
      </c>
    </row>
    <row r="653" customFormat="false" ht="12.75" hidden="false" customHeight="false" outlineLevel="0" collapsed="false">
      <c r="A653" s="1" t="n">
        <v>540690010</v>
      </c>
      <c r="B653" s="1" t="n">
        <v>79.0625</v>
      </c>
      <c r="C653" s="1" t="n">
        <v>79.934082</v>
      </c>
      <c r="D653" s="1" t="n">
        <v>64.092842</v>
      </c>
      <c r="E653" s="1" t="n">
        <v>5.4E-005</v>
      </c>
      <c r="F653" s="1" t="n">
        <v>0.000119</v>
      </c>
      <c r="G653" s="1" t="n">
        <v>9.7E-005</v>
      </c>
      <c r="H653" s="1" t="n">
        <v>-0.002428</v>
      </c>
      <c r="I653" s="1" t="n">
        <v>8.9E-005</v>
      </c>
      <c r="J653" s="1" t="n">
        <v>0.000188</v>
      </c>
      <c r="K653" s="1" t="n">
        <v>0.000246</v>
      </c>
      <c r="L653" s="1" t="n">
        <v>4.1E-005</v>
      </c>
      <c r="M653" s="1" t="n">
        <v>5.5E-005</v>
      </c>
      <c r="N653" s="1" t="n">
        <v>-0.020452</v>
      </c>
      <c r="O653" s="1" t="n">
        <v>0.000146</v>
      </c>
      <c r="P653" s="1" t="n">
        <v>-0.031147</v>
      </c>
      <c r="Q653" s="1" t="n">
        <v>-0.01616</v>
      </c>
      <c r="R653" s="1" t="n">
        <v>6.3E-005</v>
      </c>
    </row>
    <row r="654" customFormat="false" ht="12.75" hidden="false" customHeight="false" outlineLevel="0" collapsed="false">
      <c r="A654" s="1" t="n">
        <v>541071002</v>
      </c>
      <c r="B654" s="1" t="n">
        <v>76.208336</v>
      </c>
      <c r="C654" s="1" t="n">
        <v>82.369301</v>
      </c>
      <c r="D654" s="1" t="n">
        <v>65.611374</v>
      </c>
      <c r="E654" s="1" t="n">
        <v>0.001023</v>
      </c>
      <c r="F654" s="1" t="n">
        <v>-5.2E-005</v>
      </c>
      <c r="G654" s="1" t="n">
        <v>0.000733</v>
      </c>
      <c r="H654" s="1" t="n">
        <v>-0.001548</v>
      </c>
      <c r="I654" s="1" t="n">
        <v>0.000366</v>
      </c>
      <c r="J654" s="1" t="n">
        <v>0.001258</v>
      </c>
      <c r="K654" s="1" t="n">
        <v>0.000952</v>
      </c>
      <c r="L654" s="1" t="n">
        <v>0.001489</v>
      </c>
      <c r="M654" s="1" t="n">
        <v>0.000281</v>
      </c>
      <c r="N654" s="1" t="n">
        <v>-0.047404</v>
      </c>
      <c r="O654" s="1" t="n">
        <v>-0.000537</v>
      </c>
      <c r="P654" s="1" t="n">
        <v>-0.057333</v>
      </c>
      <c r="Q654" s="1" t="n">
        <v>-0.004585</v>
      </c>
      <c r="R654" s="1" t="n">
        <v>2.8E-005</v>
      </c>
    </row>
    <row r="655" customFormat="false" ht="12.75" hidden="false" customHeight="false" outlineLevel="0" collapsed="false">
      <c r="A655" s="1" t="n">
        <v>550210015</v>
      </c>
      <c r="B655" s="1" t="n">
        <v>70.125</v>
      </c>
      <c r="C655" s="1" t="n">
        <v>78.236687</v>
      </c>
      <c r="D655" s="1" t="n">
        <v>63.474812</v>
      </c>
      <c r="E655" s="1" t="n">
        <v>-3.4E-005</v>
      </c>
      <c r="F655" s="1" t="n">
        <v>0.000949</v>
      </c>
      <c r="G655" s="1" t="n">
        <v>1.9E-005</v>
      </c>
      <c r="H655" s="1" t="n">
        <v>-0.00551</v>
      </c>
      <c r="I655" s="1" t="n">
        <v>0.000837</v>
      </c>
      <c r="J655" s="1" t="n">
        <v>0.000209</v>
      </c>
      <c r="K655" s="1" t="n">
        <v>0.000219</v>
      </c>
      <c r="L655" s="1" t="n">
        <v>0.00034</v>
      </c>
      <c r="M655" s="1" t="n">
        <v>0.000394</v>
      </c>
      <c r="N655" s="1" t="n">
        <v>-0.000376</v>
      </c>
      <c r="O655" s="1" t="n">
        <v>-0.001453</v>
      </c>
      <c r="P655" s="1" t="n">
        <v>-0.316628</v>
      </c>
      <c r="Q655" s="1" t="n">
        <v>-0.000126</v>
      </c>
      <c r="R655" s="1" t="n">
        <v>0.000128</v>
      </c>
    </row>
    <row r="656" customFormat="false" ht="12.75" hidden="false" customHeight="false" outlineLevel="0" collapsed="false">
      <c r="A656" s="1" t="n">
        <v>550250041</v>
      </c>
      <c r="B656" s="1" t="n">
        <v>75.3125</v>
      </c>
      <c r="C656" s="1" t="n">
        <v>78.348083</v>
      </c>
      <c r="D656" s="1" t="n">
        <v>68.859268</v>
      </c>
      <c r="E656" s="1" t="n">
        <v>0.00013</v>
      </c>
      <c r="F656" s="1" t="n">
        <v>-0.000324</v>
      </c>
      <c r="G656" s="1" t="n">
        <v>-2.3E-005</v>
      </c>
      <c r="H656" s="1" t="n">
        <v>-0.00069</v>
      </c>
      <c r="I656" s="1" t="n">
        <v>0.000446</v>
      </c>
      <c r="J656" s="1" t="n">
        <v>-0.000687</v>
      </c>
      <c r="K656" s="1" t="n">
        <v>-8E-006</v>
      </c>
      <c r="L656" s="1" t="n">
        <v>6.9E-005</v>
      </c>
      <c r="M656" s="1" t="n">
        <v>-6.1E-005</v>
      </c>
      <c r="N656" s="1" t="n">
        <v>0.000172</v>
      </c>
      <c r="O656" s="1" t="n">
        <v>-0.003834</v>
      </c>
      <c r="P656" s="1" t="n">
        <v>-0.734253</v>
      </c>
      <c r="Q656" s="1" t="n">
        <v>0.000813</v>
      </c>
      <c r="R656" s="1" t="n">
        <v>-0.000587</v>
      </c>
    </row>
    <row r="657" customFormat="false" ht="12.75" hidden="false" customHeight="false" outlineLevel="0" collapsed="false">
      <c r="A657" s="1" t="n">
        <v>550270007</v>
      </c>
      <c r="B657" s="1" t="n">
        <v>71.0625</v>
      </c>
      <c r="C657" s="1" t="n">
        <v>80.376205</v>
      </c>
      <c r="D657" s="1" t="n">
        <v>68.07338</v>
      </c>
      <c r="E657" s="1" t="n">
        <v>-0.000343</v>
      </c>
      <c r="F657" s="1" t="n">
        <v>-0.000248</v>
      </c>
      <c r="G657" s="1" t="n">
        <v>-0.000172</v>
      </c>
      <c r="H657" s="1" t="n">
        <v>-0.008411</v>
      </c>
      <c r="I657" s="1" t="n">
        <v>4E-006</v>
      </c>
      <c r="J657" s="1" t="n">
        <v>-0.000183</v>
      </c>
      <c r="K657" s="1" t="n">
        <v>-0.000114</v>
      </c>
      <c r="L657" s="1" t="n">
        <v>-0.000549</v>
      </c>
      <c r="M657" s="1" t="n">
        <v>-5.7E-005</v>
      </c>
      <c r="N657" s="1" t="n">
        <v>-0.001316</v>
      </c>
      <c r="O657" s="1" t="n">
        <v>-0.004292</v>
      </c>
      <c r="P657" s="1" t="n">
        <v>-0.748014</v>
      </c>
      <c r="Q657" s="1" t="n">
        <v>-9.2E-005</v>
      </c>
      <c r="R657" s="1" t="n">
        <v>-0.000122</v>
      </c>
    </row>
    <row r="658" customFormat="false" ht="12.75" hidden="false" customHeight="false" outlineLevel="0" collapsed="false">
      <c r="A658" s="1" t="n">
        <v>550390006</v>
      </c>
      <c r="B658" s="1" t="n">
        <v>70.125</v>
      </c>
      <c r="C658" s="1" t="n">
        <v>81.932404</v>
      </c>
      <c r="D658" s="1" t="n">
        <v>68.627495</v>
      </c>
      <c r="E658" s="1" t="n">
        <v>-0.000214</v>
      </c>
      <c r="F658" s="1" t="n">
        <v>-0.000294</v>
      </c>
      <c r="G658" s="1" t="n">
        <v>-6.9E-005</v>
      </c>
      <c r="H658" s="1" t="n">
        <v>-0.007458</v>
      </c>
      <c r="I658" s="1" t="n">
        <v>-0.000183</v>
      </c>
      <c r="J658" s="1" t="n">
        <v>-0.000225</v>
      </c>
      <c r="K658" s="1" t="n">
        <v>-1.9E-005</v>
      </c>
      <c r="L658" s="1" t="n">
        <v>-0.000435</v>
      </c>
      <c r="M658" s="1" t="n">
        <v>0.000183</v>
      </c>
      <c r="N658" s="1" t="n">
        <v>-0.001137</v>
      </c>
      <c r="O658" s="1" t="n">
        <v>-0.00428</v>
      </c>
      <c r="P658" s="1" t="n">
        <v>-0.793446</v>
      </c>
      <c r="Q658" s="1" t="n">
        <v>-4.6E-005</v>
      </c>
      <c r="R658" s="1" t="n">
        <v>-3.8E-005</v>
      </c>
    </row>
    <row r="659" customFormat="false" ht="12.75" hidden="false" customHeight="false" outlineLevel="0" collapsed="false">
      <c r="A659" s="1" t="n">
        <v>550550002</v>
      </c>
      <c r="B659" s="1" t="n">
        <v>71.900002</v>
      </c>
      <c r="C659" s="1" t="n">
        <v>79.55616</v>
      </c>
      <c r="D659" s="1" t="n">
        <v>66.083359</v>
      </c>
      <c r="E659" s="1" t="n">
        <v>-6.9E-005</v>
      </c>
      <c r="F659" s="1" t="n">
        <v>-1E-006</v>
      </c>
      <c r="G659" s="1" t="n">
        <v>0.000153</v>
      </c>
      <c r="H659" s="1" t="n">
        <v>-0.000587</v>
      </c>
      <c r="I659" s="1" t="n">
        <v>0.000177</v>
      </c>
      <c r="J659" s="1" t="n">
        <v>-0.000117</v>
      </c>
      <c r="K659" s="1" t="n">
        <v>-0.000138</v>
      </c>
      <c r="L659" s="1" t="n">
        <v>0.000151</v>
      </c>
      <c r="M659" s="1" t="n">
        <v>4E-005</v>
      </c>
      <c r="N659" s="1" t="n">
        <v>7.2E-005</v>
      </c>
      <c r="O659" s="1" t="n">
        <v>-0.000666</v>
      </c>
      <c r="P659" s="1" t="n">
        <v>-0.609435</v>
      </c>
      <c r="Q659" s="1" t="n">
        <v>0.00037</v>
      </c>
      <c r="R659" s="1" t="n">
        <v>5E-006</v>
      </c>
    </row>
    <row r="660" customFormat="false" ht="12.75" hidden="false" customHeight="false" outlineLevel="0" collapsed="false">
      <c r="A660" s="1" t="n">
        <v>550590019</v>
      </c>
      <c r="B660" s="1" t="n">
        <v>64.770348</v>
      </c>
      <c r="C660" s="1" t="n">
        <v>95.762207</v>
      </c>
      <c r="D660" s="1" t="n">
        <v>77.978424</v>
      </c>
      <c r="E660" s="1" t="n">
        <v>-0.00185</v>
      </c>
      <c r="F660" s="1" t="n">
        <v>-0.000986</v>
      </c>
      <c r="G660" s="1" t="n">
        <v>-0.001508</v>
      </c>
      <c r="H660" s="1" t="n">
        <v>-0.003427</v>
      </c>
      <c r="I660" s="1" t="n">
        <v>-0.000783</v>
      </c>
      <c r="J660" s="1" t="n">
        <v>-0.000149</v>
      </c>
      <c r="K660" s="1" t="n">
        <v>-0.000127</v>
      </c>
      <c r="L660" s="1" t="n">
        <v>-0.003443</v>
      </c>
      <c r="M660" s="1" t="n">
        <v>-6.1E-005</v>
      </c>
      <c r="N660" s="1" t="n">
        <v>-0.000205</v>
      </c>
      <c r="O660" s="1" t="n">
        <v>-0.031276</v>
      </c>
      <c r="P660" s="1" t="n">
        <v>-3.106009</v>
      </c>
      <c r="Q660" s="1" t="n">
        <v>-0.000667</v>
      </c>
      <c r="R660" s="1" t="n">
        <v>-4.5E-005</v>
      </c>
    </row>
    <row r="661" customFormat="false" ht="12.75" hidden="false" customHeight="false" outlineLevel="0" collapsed="false">
      <c r="A661" s="1" t="n">
        <v>550710007</v>
      </c>
      <c r="B661" s="1" t="n">
        <v>75.262932</v>
      </c>
      <c r="C661" s="1" t="n">
        <v>86.823715</v>
      </c>
      <c r="D661" s="1" t="n">
        <v>75.986923</v>
      </c>
      <c r="E661" s="1" t="n">
        <v>-0.001488</v>
      </c>
      <c r="F661" s="1" t="n">
        <v>-0.000805</v>
      </c>
      <c r="G661" s="1" t="n">
        <v>-0.000722</v>
      </c>
      <c r="H661" s="1" t="n">
        <v>-0.02057</v>
      </c>
      <c r="I661" s="1" t="n">
        <v>-0.001512</v>
      </c>
      <c r="J661" s="1" t="n">
        <v>-0.000429</v>
      </c>
      <c r="K661" s="1" t="n">
        <v>-0.00033</v>
      </c>
      <c r="L661" s="1" t="n">
        <v>-0.007482</v>
      </c>
      <c r="M661" s="1" t="n">
        <v>-7.3E-005</v>
      </c>
      <c r="N661" s="1" t="n">
        <v>-0.000343</v>
      </c>
      <c r="O661" s="1" t="n">
        <v>-0.022986</v>
      </c>
      <c r="P661" s="1" t="n">
        <v>-1.602435</v>
      </c>
      <c r="Q661" s="1" t="n">
        <v>-0.000279</v>
      </c>
      <c r="R661" s="1" t="n">
        <v>8.6E-005</v>
      </c>
    </row>
    <row r="662" customFormat="false" ht="12.75" hidden="false" customHeight="false" outlineLevel="0" collapsed="false">
      <c r="A662" s="1" t="n">
        <v>550790010</v>
      </c>
      <c r="B662" s="1" t="n">
        <v>56.842106</v>
      </c>
      <c r="C662" s="1" t="n">
        <v>82.94976</v>
      </c>
      <c r="D662" s="1" t="n">
        <v>72.861084</v>
      </c>
      <c r="E662" s="1" t="n">
        <v>-0.003424</v>
      </c>
      <c r="F662" s="1" t="n">
        <v>-0.001818</v>
      </c>
      <c r="G662" s="1" t="n">
        <v>-0.002212</v>
      </c>
      <c r="H662" s="1" t="n">
        <v>-0.004898</v>
      </c>
      <c r="I662" s="1" t="n">
        <v>-0.001858</v>
      </c>
      <c r="J662" s="1" t="n">
        <v>-8E-005</v>
      </c>
      <c r="K662" s="1" t="n">
        <v>-0.000128</v>
      </c>
      <c r="L662" s="1" t="n">
        <v>-0.005865</v>
      </c>
      <c r="M662" s="1" t="n">
        <v>4.5E-005</v>
      </c>
      <c r="N662" s="1" t="n">
        <v>-5.1E-005</v>
      </c>
      <c r="O662" s="1" t="n">
        <v>-0.020189</v>
      </c>
      <c r="P662" s="1" t="n">
        <v>-1.970131</v>
      </c>
      <c r="Q662" s="1" t="n">
        <v>-0.000586</v>
      </c>
      <c r="R662" s="1" t="n">
        <v>4.4E-005</v>
      </c>
    </row>
    <row r="663" customFormat="false" ht="12.75" hidden="false" customHeight="false" outlineLevel="0" collapsed="false">
      <c r="A663" s="1" t="n">
        <v>550790026</v>
      </c>
      <c r="B663" s="1" t="n">
        <v>57.982143</v>
      </c>
      <c r="C663" s="1" t="n">
        <v>80.27079</v>
      </c>
      <c r="D663" s="1" t="n">
        <v>68.041451</v>
      </c>
      <c r="E663" s="1" t="n">
        <v>-0.000357</v>
      </c>
      <c r="F663" s="1" t="n">
        <v>-0.000356</v>
      </c>
      <c r="G663" s="1" t="n">
        <v>-0.000114</v>
      </c>
      <c r="H663" s="1" t="n">
        <v>-0.000776</v>
      </c>
      <c r="I663" s="1" t="n">
        <v>-0.000143</v>
      </c>
      <c r="J663" s="1" t="n">
        <v>-0.000227</v>
      </c>
      <c r="K663" s="1" t="n">
        <v>-0.000204</v>
      </c>
      <c r="L663" s="1" t="n">
        <v>-0.000555</v>
      </c>
      <c r="M663" s="1" t="n">
        <v>-0.000205</v>
      </c>
      <c r="N663" s="1" t="n">
        <v>-0.000136</v>
      </c>
      <c r="O663" s="1" t="n">
        <v>-0.053059</v>
      </c>
      <c r="P663" s="1" t="n">
        <v>-3.329102</v>
      </c>
      <c r="Q663" s="1" t="n">
        <v>-0.000235</v>
      </c>
      <c r="R663" s="1" t="n">
        <v>-6.1E-005</v>
      </c>
    </row>
    <row r="664" customFormat="false" ht="12.75" hidden="false" customHeight="false" outlineLevel="0" collapsed="false">
      <c r="A664" s="1" t="n">
        <v>550790041</v>
      </c>
      <c r="B664" s="1" t="n">
        <v>60.160713</v>
      </c>
      <c r="C664" s="1" t="n">
        <v>80.27079</v>
      </c>
      <c r="D664" s="1" t="n">
        <v>68.041451</v>
      </c>
      <c r="E664" s="1" t="n">
        <v>-0.000357</v>
      </c>
      <c r="F664" s="1" t="n">
        <v>-0.000356</v>
      </c>
      <c r="G664" s="1" t="n">
        <v>-0.000114</v>
      </c>
      <c r="H664" s="1" t="n">
        <v>-0.000776</v>
      </c>
      <c r="I664" s="1" t="n">
        <v>-0.000143</v>
      </c>
      <c r="J664" s="1" t="n">
        <v>-0.000227</v>
      </c>
      <c r="K664" s="1" t="n">
        <v>-0.000204</v>
      </c>
      <c r="L664" s="1" t="n">
        <v>-0.000555</v>
      </c>
      <c r="M664" s="1" t="n">
        <v>-0.000205</v>
      </c>
      <c r="N664" s="1" t="n">
        <v>-0.000136</v>
      </c>
      <c r="O664" s="1" t="n">
        <v>-0.053059</v>
      </c>
      <c r="P664" s="1" t="n">
        <v>-3.329102</v>
      </c>
      <c r="Q664" s="1" t="n">
        <v>-0.000235</v>
      </c>
      <c r="R664" s="1" t="n">
        <v>-6.1E-005</v>
      </c>
    </row>
    <row r="665" customFormat="false" ht="12.75" hidden="false" customHeight="false" outlineLevel="0" collapsed="false">
      <c r="A665" s="1" t="n">
        <v>550790085</v>
      </c>
      <c r="B665" s="1" t="n">
        <v>62.397728</v>
      </c>
      <c r="C665" s="1" t="n">
        <v>84.39257</v>
      </c>
      <c r="D665" s="1" t="n">
        <v>70.952751</v>
      </c>
      <c r="E665" s="1" t="n">
        <v>-0.001744</v>
      </c>
      <c r="F665" s="1" t="n">
        <v>-0.000247</v>
      </c>
      <c r="G665" s="1" t="n">
        <v>-0.001975</v>
      </c>
      <c r="H665" s="1" t="n">
        <v>-0.00211</v>
      </c>
      <c r="I665" s="1" t="n">
        <v>-0.000131</v>
      </c>
      <c r="J665" s="1" t="n">
        <v>-0.00021</v>
      </c>
      <c r="K665" s="1" t="n">
        <v>-0.000292</v>
      </c>
      <c r="L665" s="1" t="n">
        <v>-0.001722</v>
      </c>
      <c r="M665" s="1" t="n">
        <v>6.2E-005</v>
      </c>
      <c r="N665" s="1" t="n">
        <v>0.000123</v>
      </c>
      <c r="O665" s="1" t="n">
        <v>-0.029367</v>
      </c>
      <c r="P665" s="1" t="n">
        <v>-2.331755</v>
      </c>
      <c r="Q665" s="1" t="n">
        <v>-0.000368</v>
      </c>
      <c r="R665" s="1" t="n">
        <v>0.000102</v>
      </c>
    </row>
    <row r="666" customFormat="false" ht="12.75" hidden="false" customHeight="false" outlineLevel="0" collapsed="false">
      <c r="A666" s="1" t="n">
        <v>550890008</v>
      </c>
      <c r="B666" s="1" t="n">
        <v>69.5</v>
      </c>
      <c r="C666" s="1" t="n">
        <v>80.969772</v>
      </c>
      <c r="D666" s="1" t="n">
        <v>69.642548</v>
      </c>
      <c r="E666" s="1" t="n">
        <v>-0.002964</v>
      </c>
      <c r="F666" s="1" t="n">
        <v>-0.000568</v>
      </c>
      <c r="G666" s="1" t="n">
        <v>-0.003477</v>
      </c>
      <c r="H666" s="1" t="n">
        <v>-0.005258</v>
      </c>
      <c r="I666" s="1" t="n">
        <v>-0.000298</v>
      </c>
      <c r="J666" s="1" t="n">
        <v>-0.000267</v>
      </c>
      <c r="K666" s="1" t="n">
        <v>-0.000576</v>
      </c>
      <c r="L666" s="1" t="n">
        <v>-0.003073</v>
      </c>
      <c r="M666" s="1" t="n">
        <v>1.4E-005</v>
      </c>
      <c r="N666" s="1" t="n">
        <v>-0.00069</v>
      </c>
      <c r="O666" s="1" t="n">
        <v>-0.011611</v>
      </c>
      <c r="P666" s="1" t="n">
        <v>-1.391129</v>
      </c>
      <c r="Q666" s="1" t="n">
        <v>-0.000523</v>
      </c>
      <c r="R666" s="1" t="n">
        <v>-3.5E-005</v>
      </c>
    </row>
    <row r="667" customFormat="false" ht="12.75" hidden="false" customHeight="false" outlineLevel="0" collapsed="false">
      <c r="A667" s="1" t="n">
        <v>550890009</v>
      </c>
      <c r="B667" s="1" t="n">
        <v>66.635002</v>
      </c>
      <c r="C667" s="1" t="n">
        <v>84.403</v>
      </c>
      <c r="D667" s="1" t="n">
        <v>74.98877</v>
      </c>
      <c r="E667" s="1" t="n">
        <v>-0.00245</v>
      </c>
      <c r="F667" s="1" t="n">
        <v>-0.00074</v>
      </c>
      <c r="G667" s="1" t="n">
        <v>-0.001764</v>
      </c>
      <c r="H667" s="1" t="n">
        <v>-0.003459</v>
      </c>
      <c r="I667" s="1" t="n">
        <v>-0.001015</v>
      </c>
      <c r="J667" s="1" t="n">
        <v>-0.000407</v>
      </c>
      <c r="K667" s="1" t="n">
        <v>-0.000373</v>
      </c>
      <c r="L667" s="1" t="n">
        <v>-0.003493</v>
      </c>
      <c r="M667" s="1" t="n">
        <v>4.5E-005</v>
      </c>
      <c r="N667" s="1" t="n">
        <v>6.9E-005</v>
      </c>
      <c r="O667" s="1" t="n">
        <v>-0.036225</v>
      </c>
      <c r="P667" s="1" t="n">
        <v>-1.873215</v>
      </c>
      <c r="Q667" s="1" t="n">
        <v>-0.000334</v>
      </c>
      <c r="R667" s="1" t="n">
        <v>0.000137</v>
      </c>
    </row>
    <row r="668" customFormat="false" ht="12.75" hidden="false" customHeight="false" outlineLevel="0" collapsed="false">
      <c r="A668" s="1" t="n">
        <v>551010017</v>
      </c>
      <c r="B668" s="1" t="n">
        <v>62.224358</v>
      </c>
      <c r="C668" s="1" t="n">
        <v>90.928734</v>
      </c>
      <c r="D668" s="1" t="n">
        <v>77.03743</v>
      </c>
      <c r="E668" s="1" t="n">
        <v>-0.002088</v>
      </c>
      <c r="F668" s="1" t="n">
        <v>-0.001259</v>
      </c>
      <c r="G668" s="1" t="n">
        <v>-0.001426</v>
      </c>
      <c r="H668" s="1" t="n">
        <v>-0.00373</v>
      </c>
      <c r="I668" s="1" t="n">
        <v>-0.000372</v>
      </c>
      <c r="J668" s="1" t="n">
        <v>-6.7E-005</v>
      </c>
      <c r="K668" s="1" t="n">
        <v>-0.000111</v>
      </c>
      <c r="L668" s="1" t="n">
        <v>-0.002784</v>
      </c>
      <c r="M668" s="1" t="n">
        <v>-0.000102</v>
      </c>
      <c r="N668" s="1" t="n">
        <v>-9.3E-005</v>
      </c>
      <c r="O668" s="1" t="n">
        <v>-0.040925</v>
      </c>
      <c r="P668" s="1" t="n">
        <v>-3.073766</v>
      </c>
      <c r="Q668" s="1" t="n">
        <v>-0.00083</v>
      </c>
      <c r="R668" s="1" t="n">
        <v>5E-005</v>
      </c>
    </row>
    <row r="669" customFormat="false" ht="12.75" hidden="false" customHeight="false" outlineLevel="0" collapsed="false">
      <c r="A669" s="1" t="n">
        <v>551050024</v>
      </c>
      <c r="B669" s="1" t="n">
        <v>73.6875</v>
      </c>
      <c r="C669" s="1" t="n">
        <v>81.069336</v>
      </c>
      <c r="D669" s="1" t="n">
        <v>69.50238</v>
      </c>
      <c r="E669" s="1" t="n">
        <v>-0.000488</v>
      </c>
      <c r="F669" s="1" t="n">
        <v>0.000479</v>
      </c>
      <c r="G669" s="1" t="n">
        <v>7.1E-005</v>
      </c>
      <c r="H669" s="1" t="n">
        <v>-6.3E-005</v>
      </c>
      <c r="I669" s="1" t="n">
        <v>-0.000259</v>
      </c>
      <c r="J669" s="1" t="n">
        <v>-0.000113</v>
      </c>
      <c r="K669" s="1" t="n">
        <v>-0.000195</v>
      </c>
      <c r="L669" s="1" t="n">
        <v>-0.000204</v>
      </c>
      <c r="M669" s="1" t="n">
        <v>-5.7E-005</v>
      </c>
      <c r="N669" s="1" t="n">
        <v>1.5E-005</v>
      </c>
      <c r="O669" s="1" t="n">
        <v>-0.000513</v>
      </c>
      <c r="P669" s="1" t="n">
        <v>-0.562443</v>
      </c>
      <c r="Q669" s="1" t="n">
        <v>-0.000822</v>
      </c>
      <c r="R669" s="1" t="n">
        <v>0.000172</v>
      </c>
    </row>
    <row r="670" customFormat="false" ht="12.75" hidden="false" customHeight="false" outlineLevel="0" collapsed="false">
      <c r="A670" s="1" t="n">
        <v>551110007</v>
      </c>
      <c r="B670" s="1" t="n">
        <v>82</v>
      </c>
      <c r="C670" s="1" t="n">
        <v>76.756737</v>
      </c>
      <c r="D670" s="1" t="n">
        <v>66.148544</v>
      </c>
      <c r="E670" s="1" t="n">
        <v>0.000496</v>
      </c>
      <c r="F670" s="1" t="n">
        <v>0.000168</v>
      </c>
      <c r="G670" s="1" t="n">
        <v>3.1E-005</v>
      </c>
      <c r="H670" s="1" t="n">
        <v>0.000114</v>
      </c>
      <c r="I670" s="1" t="n">
        <v>0.00029</v>
      </c>
      <c r="J670" s="1" t="n">
        <v>0.000336</v>
      </c>
      <c r="K670" s="1" t="n">
        <v>1.5E-005</v>
      </c>
      <c r="L670" s="1" t="n">
        <v>-4.6E-005</v>
      </c>
      <c r="M670" s="1" t="n">
        <v>0.000153</v>
      </c>
      <c r="N670" s="1" t="n">
        <v>-0.000145</v>
      </c>
      <c r="O670" s="1" t="n">
        <v>-0.001007</v>
      </c>
      <c r="P670" s="1" t="n">
        <v>-0.641632</v>
      </c>
      <c r="Q670" s="1" t="n">
        <v>0.00016</v>
      </c>
      <c r="R670" s="1" t="n">
        <v>-4.6E-005</v>
      </c>
    </row>
    <row r="671" customFormat="false" ht="12.75" hidden="false" customHeight="false" outlineLevel="0" collapsed="false">
      <c r="A671" s="1" t="n">
        <v>551170006</v>
      </c>
      <c r="B671" s="1" t="n">
        <v>80.037498</v>
      </c>
      <c r="C671" s="1" t="n">
        <v>82.945839</v>
      </c>
      <c r="D671" s="1" t="n">
        <v>76.272926</v>
      </c>
      <c r="E671" s="1" t="n">
        <v>-0.00403</v>
      </c>
      <c r="F671" s="1" t="n">
        <v>-0.000337</v>
      </c>
      <c r="G671" s="1" t="n">
        <v>-0.003916</v>
      </c>
      <c r="H671" s="1" t="n">
        <v>-0.005643</v>
      </c>
      <c r="I671" s="1" t="n">
        <v>-0.000533</v>
      </c>
      <c r="J671" s="1" t="n">
        <v>-0.000361</v>
      </c>
      <c r="K671" s="1" t="n">
        <v>-0.000494</v>
      </c>
      <c r="L671" s="1" t="n">
        <v>-0.003355</v>
      </c>
      <c r="M671" s="1" t="n">
        <v>8.8E-005</v>
      </c>
      <c r="N671" s="1" t="n">
        <v>-0.000237</v>
      </c>
      <c r="O671" s="1" t="n">
        <v>-0.041531</v>
      </c>
      <c r="P671" s="1" t="n">
        <v>-1.582251</v>
      </c>
      <c r="Q671" s="1" t="n">
        <v>-0.000448</v>
      </c>
      <c r="R671" s="1" t="n">
        <v>0.000156</v>
      </c>
    </row>
    <row r="672" customFormat="false" ht="12.75" hidden="false" customHeight="false" outlineLevel="0" collapsed="false">
      <c r="A672" s="1" t="n">
        <v>551230008</v>
      </c>
      <c r="B672" s="1" t="n">
        <v>-999</v>
      </c>
      <c r="C672" s="1" t="n">
        <v>-999</v>
      </c>
      <c r="D672" s="1" t="n">
        <v>-999</v>
      </c>
    </row>
    <row r="673" customFormat="false" ht="12.75" hidden="false" customHeight="false" outlineLevel="0" collapsed="false">
      <c r="A673" s="1" t="n">
        <v>551270005</v>
      </c>
      <c r="B673" s="1" t="n">
        <v>70.75</v>
      </c>
      <c r="C673" s="1" t="n">
        <v>84.99469</v>
      </c>
      <c r="D673" s="1" t="n">
        <v>72.796669</v>
      </c>
      <c r="E673" s="1" t="n">
        <v>0.000284</v>
      </c>
      <c r="F673" s="1" t="n">
        <v>0.000301</v>
      </c>
      <c r="G673" s="1" t="n">
        <v>-8.3E-005</v>
      </c>
      <c r="H673" s="1" t="n">
        <v>-0.002084</v>
      </c>
      <c r="I673" s="1" t="n">
        <v>-0.000413</v>
      </c>
      <c r="J673" s="1" t="n">
        <v>0.000156</v>
      </c>
      <c r="K673" s="1" t="n">
        <v>-3.9E-005</v>
      </c>
      <c r="L673" s="1" t="n">
        <v>-0.00134</v>
      </c>
      <c r="M673" s="1" t="n">
        <v>0.000202</v>
      </c>
      <c r="N673" s="1" t="n">
        <v>-0.000256</v>
      </c>
      <c r="O673" s="1" t="n">
        <v>-0.007187</v>
      </c>
      <c r="P673" s="1" t="n">
        <v>-0.926141</v>
      </c>
      <c r="Q673" s="1" t="n">
        <v>0.000306</v>
      </c>
      <c r="R673" s="1" t="n">
        <v>4.3E-005</v>
      </c>
    </row>
    <row r="674" customFormat="false" ht="12.75" hidden="false" customHeight="false" outlineLevel="0" collapsed="false">
      <c r="A674" s="1" t="n">
        <v>551310009</v>
      </c>
      <c r="B674" s="1" t="n">
        <v>64.625</v>
      </c>
      <c r="C674" s="1" t="n">
        <v>87.161339</v>
      </c>
      <c r="D674" s="1" t="n">
        <v>73.04657</v>
      </c>
      <c r="E674" s="1" t="n">
        <v>-0.000154</v>
      </c>
      <c r="F674" s="1" t="n">
        <v>0.000177</v>
      </c>
      <c r="G674" s="1" t="n">
        <v>-5.1E-005</v>
      </c>
      <c r="H674" s="1" t="n">
        <v>-0.009864</v>
      </c>
      <c r="I674" s="1" t="n">
        <v>-1.4E-005</v>
      </c>
      <c r="J674" s="1" t="n">
        <v>0.000146</v>
      </c>
      <c r="K674" s="1" t="n">
        <v>-2.9E-005</v>
      </c>
      <c r="L674" s="1" t="n">
        <v>-0.00054</v>
      </c>
      <c r="M674" s="1" t="n">
        <v>-6.5E-005</v>
      </c>
      <c r="N674" s="1" t="n">
        <v>-0.001258</v>
      </c>
      <c r="O674" s="1" t="n">
        <v>-0.005956</v>
      </c>
      <c r="P674" s="1" t="n">
        <v>-1.314425</v>
      </c>
      <c r="Q674" s="1" t="n">
        <v>-0.000144</v>
      </c>
      <c r="R674" s="1" t="n">
        <v>8E-005</v>
      </c>
    </row>
    <row r="675" customFormat="false" ht="12.75" hidden="false" customHeight="false" outlineLevel="0" collapsed="false">
      <c r="A675" s="1" t="n">
        <v>551330027</v>
      </c>
      <c r="B675" s="1" t="n">
        <v>64.847221</v>
      </c>
      <c r="C675" s="1" t="n">
        <v>81.240181</v>
      </c>
      <c r="D675" s="1" t="n">
        <v>69.220985</v>
      </c>
      <c r="E675" s="1" t="n">
        <v>-0.000348</v>
      </c>
      <c r="F675" s="1" t="n">
        <v>-0.000214</v>
      </c>
      <c r="G675" s="1" t="n">
        <v>-0.00015</v>
      </c>
      <c r="H675" s="1" t="n">
        <v>-0.003422</v>
      </c>
      <c r="I675" s="1" t="n">
        <v>-0.000405</v>
      </c>
      <c r="J675" s="1" t="n">
        <v>-0.000351</v>
      </c>
      <c r="K675" s="1" t="n">
        <v>2.3E-005</v>
      </c>
      <c r="L675" s="1" t="n">
        <v>-0.000656</v>
      </c>
      <c r="M675" s="1" t="n">
        <v>-0.000309</v>
      </c>
      <c r="N675" s="1" t="n">
        <v>-0.00093</v>
      </c>
      <c r="O675" s="1" t="n">
        <v>-0.005512</v>
      </c>
      <c r="P675" s="1" t="n">
        <v>-1.130903</v>
      </c>
      <c r="Q675" s="1" t="n">
        <v>-0.000886</v>
      </c>
      <c r="R675" s="1" t="n">
        <v>-0.0002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3:15:09Z</dcterms:created>
  <dc:creator>Odman, Mehmet T</dc:creator>
  <dc:description/>
  <dc:language>en-US</dc:language>
  <cp:lastModifiedBy>Elisabeth Munsey</cp:lastModifiedBy>
  <dcterms:modified xsi:type="dcterms:W3CDTF">2014-02-25T20:35:41Z</dcterms:modified>
  <cp:revision>0</cp:revision>
  <dc:subject/>
  <dc:title/>
</cp:coreProperties>
</file>